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طباعة رصد" sheetId="1" state="visible" r:id="rId2"/>
    <sheet name="ورقة3" sheetId="2" state="visible" r:id="rId3"/>
  </sheets>
  <definedNames>
    <definedName function="false" hidden="false" localSheetId="0" name="_xlnm.Print_Titles" vbProcedure="false">'طباعة رصد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مديرية التربية والتعليم </t>
  </si>
  <si>
    <r>
      <rPr>
        <sz val="36"/>
        <rFont val="Times New Roman"/>
        <family val="0"/>
        <charset val="178"/>
      </rPr>
      <t xml:space="preserve">كشف رصد درجات امتحان الفصل الدراسى الأول  للصف الرابع الابتدائى للعام الدراسى </t>
    </r>
    <r>
      <rPr>
        <sz val="36"/>
        <rFont val="Sultan Medium"/>
        <family val="0"/>
        <charset val="178"/>
      </rPr>
      <t xml:space="preserve">2009 / 2010 </t>
    </r>
    <r>
      <rPr>
        <sz val="36"/>
        <rFont val="Times New Roman"/>
        <family val="0"/>
        <charset val="178"/>
      </rPr>
      <t xml:space="preserve">م</t>
    </r>
  </si>
  <si>
    <r>
      <rPr>
        <sz val="20"/>
        <rFont val="Times New Roman"/>
        <family val="0"/>
        <charset val="178"/>
      </rPr>
      <t xml:space="preserve">قطاع </t>
    </r>
    <r>
      <rPr>
        <sz val="20"/>
        <rFont val="Sultan Medium"/>
        <family val="0"/>
        <charset val="178"/>
      </rPr>
      <t xml:space="preserve">: </t>
    </r>
  </si>
  <si>
    <t xml:space="preserve">إدارة دمياط التعليمية</t>
  </si>
  <si>
    <r>
      <rPr>
        <sz val="20"/>
        <rFont val="Times New Roman"/>
        <family val="0"/>
        <charset val="178"/>
      </rPr>
      <t xml:space="preserve">قسم </t>
    </r>
    <r>
      <rPr>
        <sz val="20"/>
        <rFont val="Sultan Medium"/>
        <family val="0"/>
        <charset val="178"/>
      </rPr>
      <t xml:space="preserve">: </t>
    </r>
  </si>
  <si>
    <t xml:space="preserve">التعليم الابتدائى </t>
  </si>
  <si>
    <r>
      <rPr>
        <sz val="20"/>
        <rFont val="Times New Roman"/>
        <family val="0"/>
        <charset val="178"/>
      </rPr>
      <t xml:space="preserve">مدرسة </t>
    </r>
    <r>
      <rPr>
        <sz val="20"/>
        <rFont val="Sultan Medium"/>
        <family val="0"/>
        <charset val="178"/>
      </rPr>
      <t xml:space="preserve">:</t>
    </r>
  </si>
  <si>
    <t xml:space="preserve">الفصل</t>
  </si>
  <si>
    <t xml:space="preserve">مسلسل</t>
  </si>
  <si>
    <t xml:space="preserve">رقم الجلوس </t>
  </si>
  <si>
    <t xml:space="preserve">الأســـــــــــــــــــــم</t>
  </si>
  <si>
    <t xml:space="preserve">الرقم الســـــــرى </t>
  </si>
  <si>
    <t xml:space="preserve">اللغة العربية والخط</t>
  </si>
  <si>
    <t xml:space="preserve">الرياضيــــــــــــــــــــــات</t>
  </si>
  <si>
    <t xml:space="preserve">العلــــــــــــــــــــــــــــوم</t>
  </si>
  <si>
    <t xml:space="preserve">الدراسات الاجتماعية</t>
  </si>
  <si>
    <t xml:space="preserve">اللغة الانجليزيـة </t>
  </si>
  <si>
    <r>
      <rPr>
        <sz val="18"/>
        <rFont val="Times New Roman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 1 ) </t>
    </r>
  </si>
  <si>
    <r>
      <rPr>
        <sz val="18"/>
        <rFont val="Times New Roman"/>
        <family val="0"/>
        <charset val="178"/>
      </rPr>
      <t xml:space="preserve">نشاط تربوى </t>
    </r>
    <r>
      <rPr>
        <sz val="18"/>
        <rFont val="Hesham Bold"/>
        <family val="0"/>
        <charset val="178"/>
      </rPr>
      <t xml:space="preserve">(2) </t>
    </r>
  </si>
  <si>
    <t xml:space="preserve">مجموع المواد الثقافية</t>
  </si>
  <si>
    <t xml:space="preserve">التربية الدينيـة</t>
  </si>
  <si>
    <t xml:space="preserve">ملف الإنجـــاز</t>
  </si>
  <si>
    <t xml:space="preserve">الإختبــــــــار</t>
  </si>
  <si>
    <t xml:space="preserve">مجمــــــــوع </t>
  </si>
  <si>
    <t xml:space="preserve">المستــــــــــــــــــــوى </t>
  </si>
  <si>
    <t xml:space="preserve">فصل دراسى اول </t>
  </si>
  <si>
    <t xml:space="preserve">النهائية الكبرى</t>
  </si>
  <si>
    <t xml:space="preserve">النهائية الصغرى </t>
  </si>
  <si>
    <t xml:space="preserve">أخرج النتيجة وقام بعملية المراجعة النهائية والإحصاء </t>
  </si>
  <si>
    <t xml:space="preserve">بيان </t>
  </si>
  <si>
    <t xml:space="preserve">عدد الناجحين</t>
  </si>
  <si>
    <t xml:space="preserve">الاسم</t>
  </si>
  <si>
    <t xml:space="preserve">التوقيع</t>
  </si>
  <si>
    <t xml:space="preserve">قبل المراجعة النهائية</t>
  </si>
  <si>
    <t xml:space="preserve">مدير المدرسة </t>
  </si>
  <si>
    <t xml:space="preserve">يعتمد ،، موجه القسم </t>
  </si>
  <si>
    <t xml:space="preserve">بعد المراجعة النهائية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1">
    <font>
      <sz val="16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0"/>
      <color rgb="FF000000"/>
      <name val="Arial"/>
      <family val="2"/>
    </font>
    <font>
      <sz val="16"/>
      <name val="Sultan  koufi Bold"/>
      <family val="0"/>
      <charset val="178"/>
    </font>
    <font>
      <sz val="16"/>
      <color rgb="FFFF0000"/>
      <name val="Times New Roman"/>
      <family val="1"/>
    </font>
    <font>
      <sz val="16"/>
      <color rgb="FFFFFFFF"/>
      <name val="Sultan  koufi Bold"/>
      <family val="0"/>
      <charset val="178"/>
    </font>
    <font>
      <sz val="22"/>
      <name val="Times New Roman"/>
      <family val="0"/>
      <charset val="178"/>
    </font>
    <font>
      <sz val="36"/>
      <name val="Times New Roman"/>
      <family val="0"/>
      <charset val="178"/>
    </font>
    <font>
      <sz val="36"/>
      <name val="Sultan Medium"/>
      <family val="0"/>
      <charset val="178"/>
    </font>
    <font>
      <sz val="20"/>
      <name val="Times New Roman"/>
      <family val="0"/>
      <charset val="178"/>
    </font>
    <font>
      <sz val="20"/>
      <name val="Sultan Medium"/>
      <family val="0"/>
      <charset val="178"/>
    </font>
    <font>
      <sz val="24"/>
      <name val="Times New Roman"/>
      <family val="0"/>
      <charset val="178"/>
    </font>
    <font>
      <sz val="28"/>
      <name val="Times New Roman"/>
      <family val="0"/>
      <charset val="178"/>
    </font>
    <font>
      <sz val="28"/>
      <color rgb="FFFF0000"/>
      <name val="Times New Roman"/>
      <family val="0"/>
      <charset val="178"/>
    </font>
    <font>
      <sz val="18"/>
      <name val="Times New Roman"/>
      <family val="0"/>
      <charset val="178"/>
    </font>
    <font>
      <sz val="18"/>
      <name val="Hesham Bold"/>
      <family val="0"/>
      <charset val="178"/>
    </font>
    <font>
      <sz val="26"/>
      <name val="Times New Roman"/>
      <family val="0"/>
      <charset val="178"/>
    </font>
    <font>
      <b val="true"/>
      <sz val="24"/>
      <name val="Times New Roman"/>
      <family val="0"/>
      <charset val="178"/>
    </font>
    <font>
      <sz val="26"/>
      <name val="Hesham Cortoba"/>
      <family val="0"/>
      <charset val="178"/>
    </font>
    <font>
      <sz val="26"/>
      <name val="Al-Mothnna"/>
      <family val="0"/>
      <charset val="178"/>
    </font>
    <font>
      <sz val="24"/>
      <name val="Hesham Cortoba"/>
      <family val="0"/>
      <charset val="178"/>
    </font>
    <font>
      <sz val="15"/>
      <name val="Al-Mothnna"/>
      <family val="0"/>
      <charset val="178"/>
    </font>
    <font>
      <sz val="2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name val="Times New Roman"/>
      <family val="1"/>
    </font>
    <font>
      <b val="true"/>
      <sz val="24"/>
      <color rgb="FFFF0000"/>
      <name val="Times New Roman"/>
      <family val="1"/>
    </font>
    <font>
      <sz val="24"/>
      <name val="Times New Roman"/>
      <family val="1"/>
    </font>
    <font>
      <sz val="14"/>
      <name val="Sultan  koufi Bold"/>
      <family val="0"/>
      <charset val="178"/>
    </font>
    <font>
      <sz val="26"/>
      <name val="Sultan  koufi Bold"/>
      <family val="0"/>
      <charset val="178"/>
    </font>
    <font>
      <sz val="26"/>
      <name val="Sultan Medium"/>
      <family val="0"/>
      <charset val="178"/>
    </font>
    <font>
      <sz val="20"/>
      <name val="Al-Mothnna"/>
      <family val="0"/>
      <charset val="178"/>
    </font>
    <font>
      <sz val="20"/>
      <color rgb="FFFF0000"/>
      <name val="Sultan Medium"/>
      <family val="0"/>
      <charset val="178"/>
    </font>
    <font>
      <sz val="22"/>
      <name val="Al-Mujahed Free"/>
      <family val="0"/>
      <charset val="178"/>
    </font>
    <font>
      <sz val="20"/>
      <name val="Al-Mujahed Free"/>
      <family val="0"/>
      <charset val="178"/>
    </font>
    <font>
      <sz val="16"/>
      <name val="Sultan Medium"/>
      <family val="0"/>
      <charset val="178"/>
    </font>
    <font>
      <sz val="22"/>
      <name val="Times New Roman"/>
      <family val="1"/>
    </font>
    <font>
      <sz val="26"/>
      <name val="Times New Roman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dashDot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ashDot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39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0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4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4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0" fillId="0" borderId="33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2" fillId="0" borderId="3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ورقة2" xfId="21"/>
  </cellStyles>
  <dxfs count="7"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FFFF"/>
        <sz val="16"/>
      </font>
      <fill>
        <patternFill>
          <bgColor rgb="00FFFFFF"/>
        </patternFill>
      </fill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  <dxf>
      <font>
        <name val="Times New Roman"/>
        <charset val="178"/>
        <family val="0"/>
        <color rgb="FFFF0000"/>
        <sz val="16"/>
      </font>
    </dxf>
    <dxf>
      <font>
        <name val="Times New Roman"/>
        <charset val="178"/>
        <family val="0"/>
        <color rgb="FFFF0000"/>
        <sz val="16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4920</xdr:colOff>
      <xdr:row>1</xdr:row>
      <xdr:rowOff>0</xdr:rowOff>
    </xdr:from>
    <xdr:to>
      <xdr:col>2</xdr:col>
      <xdr:colOff>-101160</xdr:colOff>
      <xdr:row>5</xdr:row>
      <xdr:rowOff>209520</xdr:rowOff>
    </xdr:to>
    <xdr:sp>
      <xdr:nvSpPr>
        <xdr:cNvPr id="0" name="AutoShape 1"/>
        <xdr:cNvSpPr/>
      </xdr:nvSpPr>
      <xdr:spPr>
        <a:xfrm>
          <a:off x="-2075400" y="399960"/>
          <a:ext cx="1974240" cy="1809720"/>
        </a:xfrm>
        <a:prstGeom prst="roundRect">
          <a:avLst>
            <a:gd name="adj" fmla="val 85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تحرير بيانات التلاميذ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أمـــــــــــــلاه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كتبــــــــــه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راجع الإمـــلاء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Arial"/>
              <a:cs typeface="Arial"/>
            </a:rPr>
            <a:t>راجع الكتابة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8"/>
  <sheetViews>
    <sheetView showFormulas="false" showGridLines="true" showRowColHeaders="true" showZeros="true" rightToLeft="true" tabSelected="true" showOutlineSymbols="true" defaultGridColor="true" view="pageBreakPreview" topLeftCell="A1" colorId="64" zoomScale="40" zoomScaleNormal="40" zoomScalePageLayoutView="40" workbookViewId="0">
      <selection pane="topLeft" activeCell="G4" activeCellId="0" sqref="G4:J4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5.36"/>
    <col collapsed="false" customWidth="true" hidden="false" outlineLevel="0" max="3" min="3" style="1" width="6.26"/>
    <col collapsed="false" customWidth="true" hidden="false" outlineLevel="0" max="4" min="4" style="0" width="34.08"/>
    <col collapsed="false" customWidth="true" hidden="false" outlineLevel="0" max="5" min="5" style="0" width="11.63"/>
    <col collapsed="false" customWidth="true" hidden="false" outlineLevel="0" max="6" min="6" style="2" width="11.63"/>
    <col collapsed="false" customWidth="true" hidden="false" outlineLevel="0" max="8" min="7" style="0" width="6.99"/>
    <col collapsed="false" customWidth="true" hidden="false" outlineLevel="0" max="9" min="9" style="0" width="7.63"/>
    <col collapsed="false" customWidth="true" hidden="false" outlineLevel="0" max="10" min="10" style="0" width="6.72"/>
    <col collapsed="false" customWidth="true" hidden="false" outlineLevel="0" max="11" min="11" style="0" width="7.08"/>
    <col collapsed="false" customWidth="true" hidden="false" outlineLevel="0" max="12" min="12" style="0" width="6.81"/>
    <col collapsed="false" customWidth="true" hidden="false" outlineLevel="0" max="13" min="13" style="0" width="7.54"/>
    <col collapsed="false" customWidth="true" hidden="false" outlineLevel="0" max="14" min="14" style="0" width="6.45"/>
    <col collapsed="false" customWidth="true" hidden="false" outlineLevel="0" max="16" min="15" style="0" width="6.81"/>
    <col collapsed="false" customWidth="true" hidden="false" outlineLevel="0" max="17" min="17" style="0" width="7.54"/>
    <col collapsed="false" customWidth="true" hidden="false" outlineLevel="0" max="20" min="18" style="0" width="6.9"/>
    <col collapsed="false" customWidth="true" hidden="false" outlineLevel="0" max="21" min="21" style="0" width="7.54"/>
    <col collapsed="false" customWidth="true" hidden="false" outlineLevel="0" max="22" min="22" style="0" width="6.9"/>
    <col collapsed="false" customWidth="true" hidden="false" outlineLevel="0" max="24" min="23" style="0" width="6.99"/>
    <col collapsed="false" customWidth="true" hidden="false" outlineLevel="0" max="25" min="25" style="0" width="7.45"/>
    <col collapsed="false" customWidth="true" hidden="false" outlineLevel="0" max="26" min="26" style="0" width="6.72"/>
    <col collapsed="false" customWidth="true" hidden="false" outlineLevel="0" max="27" min="27" style="0" width="6.18"/>
    <col collapsed="false" customWidth="true" hidden="false" outlineLevel="0" max="28" min="28" style="0" width="7.08"/>
    <col collapsed="false" customWidth="true" hidden="false" outlineLevel="0" max="29" min="29" style="0" width="5.9"/>
    <col collapsed="false" customWidth="true" hidden="false" outlineLevel="0" max="30" min="30" style="0" width="7.08"/>
    <col collapsed="false" customWidth="true" hidden="false" outlineLevel="0" max="31" min="31" style="0" width="8.54"/>
    <col collapsed="false" customWidth="true" hidden="false" outlineLevel="0" max="34" min="32" style="0" width="7.08"/>
    <col collapsed="false" customWidth="true" hidden="false" outlineLevel="0" max="35" min="35" style="0" width="7.63"/>
  </cols>
  <sheetData>
    <row r="1" customFormat="false" ht="37.5" hidden="false" customHeight="true" outlineLevel="0" collapsed="false">
      <c r="A1" s="3"/>
      <c r="B1" s="3"/>
      <c r="C1" s="4" t="s">
        <v>0</v>
      </c>
      <c r="D1" s="4"/>
      <c r="E1" s="4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AE1" s="7" t="s">
        <v>2</v>
      </c>
      <c r="AF1" s="7"/>
      <c r="AG1" s="7"/>
      <c r="AH1" s="7"/>
      <c r="AI1" s="7"/>
    </row>
    <row r="2" customFormat="false" ht="37.5" hidden="false" customHeight="true" outlineLevel="0" collapsed="false">
      <c r="C2" s="4" t="s">
        <v>3</v>
      </c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AE2" s="7" t="s">
        <v>4</v>
      </c>
      <c r="AF2" s="7"/>
      <c r="AG2" s="7"/>
      <c r="AH2" s="7"/>
      <c r="AI2" s="7"/>
    </row>
    <row r="3" customFormat="false" ht="37.5" hidden="false" customHeight="true" outlineLevel="0" collapsed="false">
      <c r="C3" s="4" t="s">
        <v>5</v>
      </c>
      <c r="D3" s="4"/>
      <c r="E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8"/>
      <c r="X3" s="8"/>
      <c r="Y3" s="8"/>
      <c r="AE3" s="9" t="s">
        <v>6</v>
      </c>
      <c r="AF3" s="9"/>
      <c r="AG3" s="9"/>
      <c r="AH3" s="9"/>
      <c r="AI3" s="9"/>
    </row>
    <row r="4" s="20" customFormat="true" ht="49.5" hidden="false" customHeight="true" outlineLevel="0" collapsed="false">
      <c r="A4" s="10" t="s">
        <v>7</v>
      </c>
      <c r="B4" s="11" t="s">
        <v>8</v>
      </c>
      <c r="C4" s="11" t="s">
        <v>9</v>
      </c>
      <c r="D4" s="12" t="s">
        <v>10</v>
      </c>
      <c r="E4" s="13" t="s">
        <v>11</v>
      </c>
      <c r="F4" s="14" t="s">
        <v>11</v>
      </c>
      <c r="G4" s="15" t="s">
        <v>12</v>
      </c>
      <c r="H4" s="15"/>
      <c r="I4" s="15"/>
      <c r="J4" s="15"/>
      <c r="K4" s="15" t="s">
        <v>13</v>
      </c>
      <c r="L4" s="15"/>
      <c r="M4" s="15"/>
      <c r="N4" s="15"/>
      <c r="O4" s="15" t="s">
        <v>14</v>
      </c>
      <c r="P4" s="15"/>
      <c r="Q4" s="15"/>
      <c r="R4" s="15"/>
      <c r="S4" s="15" t="s">
        <v>15</v>
      </c>
      <c r="T4" s="15"/>
      <c r="U4" s="15"/>
      <c r="V4" s="15"/>
      <c r="W4" s="15" t="s">
        <v>16</v>
      </c>
      <c r="X4" s="15"/>
      <c r="Y4" s="15"/>
      <c r="Z4" s="15"/>
      <c r="AA4" s="16" t="s">
        <v>17</v>
      </c>
      <c r="AB4" s="16"/>
      <c r="AC4" s="17" t="s">
        <v>18</v>
      </c>
      <c r="AD4" s="17"/>
      <c r="AE4" s="18" t="s">
        <v>19</v>
      </c>
      <c r="AF4" s="19" t="s">
        <v>20</v>
      </c>
      <c r="AG4" s="19"/>
      <c r="AH4" s="19"/>
      <c r="AI4" s="19"/>
    </row>
    <row r="5" s="20" customFormat="true" ht="78.75" hidden="false" customHeight="true" outlineLevel="0" collapsed="false">
      <c r="A5" s="10"/>
      <c r="B5" s="11"/>
      <c r="C5" s="11"/>
      <c r="D5" s="12"/>
      <c r="E5" s="13"/>
      <c r="F5" s="14"/>
      <c r="G5" s="21" t="s">
        <v>21</v>
      </c>
      <c r="H5" s="21" t="s">
        <v>22</v>
      </c>
      <c r="I5" s="21" t="s">
        <v>23</v>
      </c>
      <c r="J5" s="22" t="s">
        <v>24</v>
      </c>
      <c r="K5" s="21" t="s">
        <v>21</v>
      </c>
      <c r="L5" s="21" t="s">
        <v>22</v>
      </c>
      <c r="M5" s="21" t="s">
        <v>23</v>
      </c>
      <c r="N5" s="22" t="s">
        <v>24</v>
      </c>
      <c r="O5" s="21" t="s">
        <v>21</v>
      </c>
      <c r="P5" s="21" t="s">
        <v>22</v>
      </c>
      <c r="Q5" s="21" t="s">
        <v>23</v>
      </c>
      <c r="R5" s="22" t="s">
        <v>24</v>
      </c>
      <c r="S5" s="21" t="s">
        <v>21</v>
      </c>
      <c r="T5" s="21" t="s">
        <v>22</v>
      </c>
      <c r="U5" s="21" t="s">
        <v>23</v>
      </c>
      <c r="V5" s="22" t="s">
        <v>24</v>
      </c>
      <c r="W5" s="21" t="s">
        <v>21</v>
      </c>
      <c r="X5" s="21" t="s">
        <v>22</v>
      </c>
      <c r="Y5" s="21" t="s">
        <v>23</v>
      </c>
      <c r="Z5" s="22" t="s">
        <v>24</v>
      </c>
      <c r="AA5" s="23" t="s">
        <v>25</v>
      </c>
      <c r="AB5" s="22" t="s">
        <v>24</v>
      </c>
      <c r="AC5" s="23" t="s">
        <v>25</v>
      </c>
      <c r="AD5" s="24" t="s">
        <v>24</v>
      </c>
      <c r="AE5" s="18"/>
      <c r="AF5" s="25" t="s">
        <v>21</v>
      </c>
      <c r="AG5" s="21" t="s">
        <v>22</v>
      </c>
      <c r="AH5" s="21" t="s">
        <v>23</v>
      </c>
      <c r="AI5" s="22" t="s">
        <v>24</v>
      </c>
    </row>
    <row r="6" s="20" customFormat="true" ht="70.5" hidden="false" customHeight="true" outlineLevel="0" collapsed="false">
      <c r="A6" s="10"/>
      <c r="B6" s="11"/>
      <c r="C6" s="11"/>
      <c r="D6" s="12"/>
      <c r="E6" s="13"/>
      <c r="F6" s="14"/>
      <c r="G6" s="21"/>
      <c r="H6" s="21"/>
      <c r="I6" s="21"/>
      <c r="J6" s="22"/>
      <c r="K6" s="21"/>
      <c r="L6" s="21"/>
      <c r="M6" s="21"/>
      <c r="N6" s="22"/>
      <c r="O6" s="21"/>
      <c r="P6" s="21"/>
      <c r="Q6" s="21"/>
      <c r="R6" s="22"/>
      <c r="S6" s="21"/>
      <c r="T6" s="21"/>
      <c r="U6" s="21"/>
      <c r="V6" s="22"/>
      <c r="W6" s="21"/>
      <c r="X6" s="21"/>
      <c r="Y6" s="21"/>
      <c r="Z6" s="22"/>
      <c r="AA6" s="23"/>
      <c r="AB6" s="22"/>
      <c r="AC6" s="23"/>
      <c r="AD6" s="24"/>
      <c r="AE6" s="18"/>
      <c r="AF6" s="25"/>
      <c r="AG6" s="21"/>
      <c r="AH6" s="21"/>
      <c r="AI6" s="22"/>
    </row>
    <row r="7" s="20" customFormat="true" ht="35.25" hidden="false" customHeight="true" outlineLevel="0" collapsed="false">
      <c r="A7" s="10"/>
      <c r="B7" s="11"/>
      <c r="C7" s="11"/>
      <c r="D7" s="12"/>
      <c r="E7" s="26" t="s">
        <v>26</v>
      </c>
      <c r="F7" s="26"/>
      <c r="G7" s="27" t="n">
        <v>50</v>
      </c>
      <c r="H7" s="27" t="n">
        <v>50</v>
      </c>
      <c r="I7" s="27" t="n">
        <v>100</v>
      </c>
      <c r="J7" s="22"/>
      <c r="K7" s="27" t="n">
        <v>50</v>
      </c>
      <c r="L7" s="27" t="n">
        <v>50</v>
      </c>
      <c r="M7" s="27" t="n">
        <v>100</v>
      </c>
      <c r="N7" s="22"/>
      <c r="O7" s="27" t="n">
        <v>50</v>
      </c>
      <c r="P7" s="27" t="n">
        <v>50</v>
      </c>
      <c r="Q7" s="27" t="n">
        <v>100</v>
      </c>
      <c r="R7" s="22"/>
      <c r="S7" s="27" t="n">
        <v>50</v>
      </c>
      <c r="T7" s="27" t="n">
        <v>50</v>
      </c>
      <c r="U7" s="27" t="n">
        <v>100</v>
      </c>
      <c r="V7" s="22"/>
      <c r="W7" s="27" t="n">
        <v>50</v>
      </c>
      <c r="X7" s="27" t="n">
        <v>50</v>
      </c>
      <c r="Y7" s="27" t="n">
        <v>100</v>
      </c>
      <c r="Z7" s="22"/>
      <c r="AA7" s="28" t="n">
        <v>10</v>
      </c>
      <c r="AB7" s="22"/>
      <c r="AC7" s="28" t="n">
        <v>10</v>
      </c>
      <c r="AD7" s="24"/>
      <c r="AE7" s="29"/>
      <c r="AF7" s="30" t="n">
        <v>50</v>
      </c>
      <c r="AG7" s="27" t="n">
        <v>50</v>
      </c>
      <c r="AH7" s="27" t="n">
        <v>100</v>
      </c>
      <c r="AI7" s="22"/>
    </row>
    <row r="8" s="20" customFormat="true" ht="35.25" hidden="false" customHeight="true" outlineLevel="0" collapsed="false">
      <c r="A8" s="10"/>
      <c r="B8" s="11"/>
      <c r="C8" s="11"/>
      <c r="D8" s="12"/>
      <c r="E8" s="31" t="s">
        <v>27</v>
      </c>
      <c r="F8" s="31"/>
      <c r="G8" s="32" t="n">
        <v>25</v>
      </c>
      <c r="H8" s="32" t="n">
        <v>25</v>
      </c>
      <c r="I8" s="32" t="n">
        <v>50</v>
      </c>
      <c r="J8" s="22"/>
      <c r="K8" s="32" t="n">
        <v>25</v>
      </c>
      <c r="L8" s="32" t="n">
        <v>25</v>
      </c>
      <c r="M8" s="32" t="n">
        <v>50</v>
      </c>
      <c r="N8" s="22"/>
      <c r="O8" s="32" t="n">
        <v>25</v>
      </c>
      <c r="P8" s="32" t="n">
        <v>25</v>
      </c>
      <c r="Q8" s="32" t="n">
        <v>50</v>
      </c>
      <c r="R8" s="22"/>
      <c r="S8" s="32" t="n">
        <v>25</v>
      </c>
      <c r="T8" s="32" t="n">
        <v>25</v>
      </c>
      <c r="U8" s="32" t="n">
        <v>50</v>
      </c>
      <c r="V8" s="22"/>
      <c r="W8" s="32" t="n">
        <v>25</v>
      </c>
      <c r="X8" s="32" t="n">
        <v>25</v>
      </c>
      <c r="Y8" s="32" t="n">
        <v>50</v>
      </c>
      <c r="Z8" s="22"/>
      <c r="AA8" s="33"/>
      <c r="AB8" s="22"/>
      <c r="AC8" s="33"/>
      <c r="AD8" s="24"/>
      <c r="AE8" s="34"/>
      <c r="AF8" s="35" t="n">
        <v>25</v>
      </c>
      <c r="AG8" s="32" t="n">
        <v>25</v>
      </c>
      <c r="AH8" s="32" t="n">
        <v>50</v>
      </c>
      <c r="AI8" s="22"/>
    </row>
    <row r="9" s="46" customFormat="true" ht="47.45" hidden="false" customHeight="true" outlineLevel="0" collapsed="false">
      <c r="A9" s="36"/>
      <c r="B9" s="36" t="n">
        <v>1</v>
      </c>
      <c r="C9" s="36"/>
      <c r="D9" s="37"/>
      <c r="E9" s="38"/>
      <c r="F9" s="39"/>
      <c r="G9" s="40"/>
      <c r="H9" s="41"/>
      <c r="I9" s="42" t="n">
        <f aca="false">SUM(G9:H9)</f>
        <v>0</v>
      </c>
      <c r="J9" s="42" t="str">
        <f aca="false">IF(I9&gt;=85,"ممتاز",(IF(I9&gt;=75,"جيد جداً",(IF(I9&gt;=65,"جيد",(IF(I9&gt;=50,"مقبول",(IF(I9&lt;50,"دون المستوى")))))))))</f>
        <v>دون المستوى</v>
      </c>
      <c r="K9" s="43"/>
      <c r="L9" s="41"/>
      <c r="M9" s="42" t="n">
        <f aca="false">SUM(K9:L9)</f>
        <v>0</v>
      </c>
      <c r="N9" s="42" t="str">
        <f aca="false">IF(M9&gt;=85,"ممتاز",(IF(M9&gt;=75,"جيد جداً",(IF(M9&gt;=65,"جيد",(IF(M9&gt;=50,"مقبول",(IF(M9&lt;50,"دون المستوى")))))))))</f>
        <v>دون المستوى</v>
      </c>
      <c r="O9" s="40"/>
      <c r="P9" s="41"/>
      <c r="Q9" s="42" t="n">
        <f aca="false">SUM(O9:P9)</f>
        <v>0</v>
      </c>
      <c r="R9" s="42" t="str">
        <f aca="false">IF(Q9&gt;=85,"ممتاز",(IF(Q9&gt;=75,"جيد جداً",(IF(Q9&gt;=65,"جيد",(IF(Q9&gt;=50,"مقبول",(IF(Q9&lt;50,"دون المستوى")))))))))</f>
        <v>دون المستوى</v>
      </c>
      <c r="S9" s="40"/>
      <c r="T9" s="40"/>
      <c r="U9" s="42" t="n">
        <f aca="false">SUM(S9:T9)</f>
        <v>0</v>
      </c>
      <c r="V9" s="42" t="str">
        <f aca="false">IF(U9&gt;=85,"ممتاز",(IF(U9&gt;=75,"جيد جداً",(IF(U9&gt;=65,"جيد",(IF(U9&gt;=50,"مقبول",(IF(U9&lt;50,"دون المستوى")))))))))</f>
        <v>دون المستوى</v>
      </c>
      <c r="W9" s="40"/>
      <c r="X9" s="41"/>
      <c r="Y9" s="42" t="n">
        <f aca="false">SUM(W9:X9)</f>
        <v>0</v>
      </c>
      <c r="Z9" s="42" t="str">
        <f aca="false">IF(Y9&gt;=85,"ممتاز",(IF(Y9&gt;=75,"جيد جداً",(IF(Y9&gt;=65,"جيد",(IF(Y9&gt;=50,"مقبول",(IF(Y9&lt;50,"دون المستوى")))))))))</f>
        <v>دون المستوى</v>
      </c>
      <c r="AA9" s="40"/>
      <c r="AB9" s="44" t="str">
        <f aca="false">IF(AA9&gt;=85,"ممتاز",(IF(AA9&gt;=75,"جيد جداً",(IF(AA9&gt;=65,"جيد",(IF(AA9&gt;=50,"مقبول",(IF(AA9&lt;50,"دون المستوى")))))))))</f>
        <v>دون المستوى</v>
      </c>
      <c r="AC9" s="40"/>
      <c r="AD9" s="44" t="str">
        <f aca="false">IF(AC9&gt;=85,"ممتاز",(IF(AC9&gt;=75,"جيد جداً",(IF(AC9&gt;=65,"جيد",(IF(AC9&gt;=50,"مقبول",(IF(AC9&lt;50,"دون المستوى")))))))))</f>
        <v>دون المستوى</v>
      </c>
      <c r="AE9" s="45" t="n">
        <f aca="false">SUM(I9,M9,Q9,U9,Y9,AA9,AC9)</f>
        <v>0</v>
      </c>
      <c r="AF9" s="40"/>
      <c r="AG9" s="41"/>
      <c r="AH9" s="42" t="n">
        <f aca="false">SUM(AF9:AG9)</f>
        <v>0</v>
      </c>
      <c r="AI9" s="42" t="str">
        <f aca="false">IF(AH9&gt;=85,"ممتاز",(IF(AH9&gt;=75,"جيد جداً",(IF(AH9&gt;=65,"جيد",(IF(AH9&gt;=50,"مقبول",(IF(AH9&lt;50,"دون المستوى")))))))))</f>
        <v>دون المستوى</v>
      </c>
    </row>
    <row r="10" s="46" customFormat="true" ht="47.45" hidden="false" customHeight="true" outlineLevel="0" collapsed="false">
      <c r="A10" s="36"/>
      <c r="B10" s="36" t="n">
        <v>2</v>
      </c>
      <c r="C10" s="36"/>
      <c r="D10" s="37"/>
      <c r="E10" s="47"/>
      <c r="F10" s="48"/>
      <c r="G10" s="49"/>
      <c r="H10" s="50"/>
      <c r="I10" s="42" t="n">
        <f aca="false">SUM(G10:H10)</f>
        <v>0</v>
      </c>
      <c r="J10" s="42" t="str">
        <f aca="false">IF(I10&gt;=85,"ممتاز",(IF(I10&gt;=75,"جيد جداً",(IF(I10&gt;=65,"جيد",(IF(I10&gt;=50,"مقبول",(IF(I10&lt;50,"دون المستوى")))))))))</f>
        <v>دون المستوى</v>
      </c>
      <c r="K10" s="51"/>
      <c r="L10" s="50"/>
      <c r="M10" s="42" t="n">
        <f aca="false">SUM(K10:L10)</f>
        <v>0</v>
      </c>
      <c r="N10" s="42" t="str">
        <f aca="false">IF(M10&gt;=85,"ممتاز",(IF(M10&gt;=75,"جيد جداً",(IF(M10&gt;=65,"جيد",(IF(M10&gt;=50,"مقبول",(IF(M10&lt;50,"دون المستوى")))))))))</f>
        <v>دون المستوى</v>
      </c>
      <c r="O10" s="49"/>
      <c r="P10" s="50"/>
      <c r="Q10" s="42" t="n">
        <f aca="false">SUM(O10:P10)</f>
        <v>0</v>
      </c>
      <c r="R10" s="42" t="str">
        <f aca="false">IF(Q10&gt;=85,"ممتاز",(IF(Q10&gt;=75,"جيد جداً",(IF(Q10&gt;=65,"جيد",(IF(Q10&gt;=50,"مقبول",(IF(Q10&lt;50,"دون المستوى")))))))))</f>
        <v>دون المستوى</v>
      </c>
      <c r="S10" s="40"/>
      <c r="T10" s="40"/>
      <c r="U10" s="42" t="n">
        <f aca="false">SUM(S10:T10)</f>
        <v>0</v>
      </c>
      <c r="V10" s="42" t="str">
        <f aca="false">IF(U10&gt;=85,"ممتاز",(IF(U10&gt;=75,"جيد جداً",(IF(U10&gt;=65,"جيد",(IF(U10&gt;=50,"مقبول",(IF(U10&lt;50,"دون المستوى")))))))))</f>
        <v>دون المستوى</v>
      </c>
      <c r="W10" s="49"/>
      <c r="X10" s="50"/>
      <c r="Y10" s="42" t="n">
        <f aca="false">SUM(W10:X10)</f>
        <v>0</v>
      </c>
      <c r="Z10" s="42" t="str">
        <f aca="false">IF(Y10&gt;=85,"ممتاز",(IF(Y10&gt;=75,"جيد جداً",(IF(Y10&gt;=65,"جيد",(IF(Y10&gt;=50,"مقبول",(IF(Y10&lt;50,"دون المستوى")))))))))</f>
        <v>دون المستوى</v>
      </c>
      <c r="AA10" s="49"/>
      <c r="AB10" s="44" t="str">
        <f aca="false">IF(AA10&gt;=85,"ممتاز",(IF(AA10&gt;=75,"جيد جداً",(IF(AA10&gt;=65,"جيد",(IF(AA10&gt;=50,"مقبول",(IF(AA10&lt;50,"دون المستوى")))))))))</f>
        <v>دون المستوى</v>
      </c>
      <c r="AC10" s="49"/>
      <c r="AD10" s="44" t="str">
        <f aca="false">IF(AC10&gt;=85,"ممتاز",(IF(AC10&gt;=75,"جيد جداً",(IF(AC10&gt;=65,"جيد",(IF(AC10&gt;=50,"مقبول",(IF(AC10&lt;50,"دون المستوى")))))))))</f>
        <v>دون المستوى</v>
      </c>
      <c r="AE10" s="45" t="n">
        <f aca="false">SUM(I10,M10,Q10,U10,Y10,AA10,AC10)</f>
        <v>0</v>
      </c>
      <c r="AF10" s="49"/>
      <c r="AG10" s="50"/>
      <c r="AH10" s="42" t="n">
        <f aca="false">SUM(AF10:AG10)</f>
        <v>0</v>
      </c>
      <c r="AI10" s="42" t="str">
        <f aca="false">IF(AH10&gt;=85,"ممتاز",(IF(AH10&gt;=75,"جيد جداً",(IF(AH10&gt;=65,"جيد",(IF(AH10&gt;=50,"مقبول",(IF(AH10&lt;50,"دون المستوى")))))))))</f>
        <v>دون المستوى</v>
      </c>
    </row>
    <row r="11" s="46" customFormat="true" ht="47.45" hidden="false" customHeight="true" outlineLevel="0" collapsed="false">
      <c r="A11" s="36"/>
      <c r="B11" s="36" t="n">
        <v>3</v>
      </c>
      <c r="C11" s="36"/>
      <c r="D11" s="37"/>
      <c r="E11" s="47"/>
      <c r="F11" s="48"/>
      <c r="G11" s="49"/>
      <c r="H11" s="50"/>
      <c r="I11" s="42" t="n">
        <f aca="false">SUM(G11:H11)</f>
        <v>0</v>
      </c>
      <c r="J11" s="42" t="str">
        <f aca="false">IF(I11&gt;=85,"ممتاز",(IF(I11&gt;=75,"جيد جداً",(IF(I11&gt;=65,"جيد",(IF(I11&gt;=50,"مقبول",(IF(I11&lt;50,"دون المستوى")))))))))</f>
        <v>دون المستوى</v>
      </c>
      <c r="K11" s="51"/>
      <c r="L11" s="50"/>
      <c r="M11" s="42" t="n">
        <f aca="false">SUM(K11:L11)</f>
        <v>0</v>
      </c>
      <c r="N11" s="42" t="str">
        <f aca="false">IF(M11&gt;=85,"ممتاز",(IF(M11&gt;=75,"جيد جداً",(IF(M11&gt;=65,"جيد",(IF(M11&gt;=50,"مقبول",(IF(M11&lt;50,"دون المستوى")))))))))</f>
        <v>دون المستوى</v>
      </c>
      <c r="O11" s="49"/>
      <c r="P11" s="50"/>
      <c r="Q11" s="42" t="n">
        <f aca="false">SUM(O11:P11)</f>
        <v>0</v>
      </c>
      <c r="R11" s="42" t="str">
        <f aca="false">IF(Q11&gt;=85,"ممتاز",(IF(Q11&gt;=75,"جيد جداً",(IF(Q11&gt;=65,"جيد",(IF(Q11&gt;=50,"مقبول",(IF(Q11&lt;50,"دون المستوى")))))))))</f>
        <v>دون المستوى</v>
      </c>
      <c r="S11" s="40"/>
      <c r="T11" s="40"/>
      <c r="U11" s="42" t="n">
        <f aca="false">SUM(S11:T11)</f>
        <v>0</v>
      </c>
      <c r="V11" s="42" t="str">
        <f aca="false">IF(U11&gt;=85,"ممتاز",(IF(U11&gt;=75,"جيد جداً",(IF(U11&gt;=65,"جيد",(IF(U11&gt;=50,"مقبول",(IF(U11&lt;50,"دون المستوى")))))))))</f>
        <v>دون المستوى</v>
      </c>
      <c r="W11" s="49"/>
      <c r="X11" s="50"/>
      <c r="Y11" s="42" t="n">
        <f aca="false">SUM(W11:X11)</f>
        <v>0</v>
      </c>
      <c r="Z11" s="42" t="str">
        <f aca="false">IF(Y11&gt;=85,"ممتاز",(IF(Y11&gt;=75,"جيد جداً",(IF(Y11&gt;=65,"جيد",(IF(Y11&gt;=50,"مقبول",(IF(Y11&lt;50,"دون المستوى")))))))))</f>
        <v>دون المستوى</v>
      </c>
      <c r="AA11" s="49"/>
      <c r="AB11" s="44" t="str">
        <f aca="false">IF(AA11&gt;=85,"ممتاز",(IF(AA11&gt;=75,"جيد جداً",(IF(AA11&gt;=65,"جيد",(IF(AA11&gt;=50,"مقبول",(IF(AA11&lt;50,"دون المستوى")))))))))</f>
        <v>دون المستوى</v>
      </c>
      <c r="AC11" s="49"/>
      <c r="AD11" s="44" t="str">
        <f aca="false">IF(AC11&gt;=85,"ممتاز",(IF(AC11&gt;=75,"جيد جداً",(IF(AC11&gt;=65,"جيد",(IF(AC11&gt;=50,"مقبول",(IF(AC11&lt;50,"دون المستوى")))))))))</f>
        <v>دون المستوى</v>
      </c>
      <c r="AE11" s="45" t="n">
        <f aca="false">SUM(I11,M11,Q11,U11,Y11,AA11,AC11)</f>
        <v>0</v>
      </c>
      <c r="AF11" s="49"/>
      <c r="AG11" s="50"/>
      <c r="AH11" s="42" t="n">
        <f aca="false">SUM(AF11:AG11)</f>
        <v>0</v>
      </c>
      <c r="AI11" s="42" t="str">
        <f aca="false">IF(AH11&gt;=85,"ممتاز",(IF(AH11&gt;=75,"جيد جداً",(IF(AH11&gt;=65,"جيد",(IF(AH11&gt;=50,"مقبول",(IF(AH11&lt;50,"دون المستوى")))))))))</f>
        <v>دون المستوى</v>
      </c>
    </row>
    <row r="12" s="46" customFormat="true" ht="47.45" hidden="false" customHeight="true" outlineLevel="0" collapsed="false">
      <c r="A12" s="36"/>
      <c r="B12" s="36" t="n">
        <v>4</v>
      </c>
      <c r="C12" s="36"/>
      <c r="D12" s="37"/>
      <c r="E12" s="47"/>
      <c r="F12" s="48"/>
      <c r="G12" s="49"/>
      <c r="H12" s="50"/>
      <c r="I12" s="42" t="n">
        <f aca="false">SUM(G12:H12)</f>
        <v>0</v>
      </c>
      <c r="J12" s="42" t="str">
        <f aca="false">IF(I12&gt;=85,"ممتاز",(IF(I12&gt;=75,"جيد جداً",(IF(I12&gt;=65,"جيد",(IF(I12&gt;=50,"مقبول",(IF(I12&lt;50,"دون المستوى")))))))))</f>
        <v>دون المستوى</v>
      </c>
      <c r="K12" s="51"/>
      <c r="L12" s="50"/>
      <c r="M12" s="42" t="n">
        <f aca="false">SUM(K12:L12)</f>
        <v>0</v>
      </c>
      <c r="N12" s="42" t="str">
        <f aca="false">IF(M12&gt;=85,"ممتاز",(IF(M12&gt;=75,"جيد جداً",(IF(M12&gt;=65,"جيد",(IF(M12&gt;=50,"مقبول",(IF(M12&lt;50,"دون المستوى")))))))))</f>
        <v>دون المستوى</v>
      </c>
      <c r="O12" s="49"/>
      <c r="P12" s="50"/>
      <c r="Q12" s="42" t="n">
        <f aca="false">SUM(O12:P12)</f>
        <v>0</v>
      </c>
      <c r="R12" s="42" t="str">
        <f aca="false">IF(Q12&gt;=85,"ممتاز",(IF(Q12&gt;=75,"جيد جداً",(IF(Q12&gt;=65,"جيد",(IF(Q12&gt;=50,"مقبول",(IF(Q12&lt;50,"دون المستوى")))))))))</f>
        <v>دون المستوى</v>
      </c>
      <c r="S12" s="40"/>
      <c r="T12" s="40"/>
      <c r="U12" s="42" t="n">
        <f aca="false">SUM(S12:T12)</f>
        <v>0</v>
      </c>
      <c r="V12" s="42" t="str">
        <f aca="false">IF(U12&gt;=85,"ممتاز",(IF(U12&gt;=75,"جيد جداً",(IF(U12&gt;=65,"جيد",(IF(U12&gt;=50,"مقبول",(IF(U12&lt;50,"دون المستوى")))))))))</f>
        <v>دون المستوى</v>
      </c>
      <c r="W12" s="49"/>
      <c r="X12" s="50"/>
      <c r="Y12" s="42" t="n">
        <f aca="false">SUM(W12:X12)</f>
        <v>0</v>
      </c>
      <c r="Z12" s="42" t="str">
        <f aca="false">IF(Y12&gt;=85,"ممتاز",(IF(Y12&gt;=75,"جيد جداً",(IF(Y12&gt;=65,"جيد",(IF(Y12&gt;=50,"مقبول",(IF(Y12&lt;50,"دون المستوى")))))))))</f>
        <v>دون المستوى</v>
      </c>
      <c r="AA12" s="49"/>
      <c r="AB12" s="44" t="str">
        <f aca="false">IF(AA12&gt;=85,"ممتاز",(IF(AA12&gt;=75,"جيد جداً",(IF(AA12&gt;=65,"جيد",(IF(AA12&gt;=50,"مقبول",(IF(AA12&lt;50,"دون المستوى")))))))))</f>
        <v>دون المستوى</v>
      </c>
      <c r="AC12" s="49"/>
      <c r="AD12" s="44" t="str">
        <f aca="false">IF(AC12&gt;=85,"ممتاز",(IF(AC12&gt;=75,"جيد جداً",(IF(AC12&gt;=65,"جيد",(IF(AC12&gt;=50,"مقبول",(IF(AC12&lt;50,"دون المستوى")))))))))</f>
        <v>دون المستوى</v>
      </c>
      <c r="AE12" s="45" t="n">
        <f aca="false">SUM(I12,M12,Q12,U12,Y12,AA12,AC12)</f>
        <v>0</v>
      </c>
      <c r="AF12" s="49"/>
      <c r="AG12" s="50"/>
      <c r="AH12" s="42" t="n">
        <f aca="false">SUM(AF12:AG12)</f>
        <v>0</v>
      </c>
      <c r="AI12" s="42" t="str">
        <f aca="false">IF(AH12&gt;=85,"ممتاز",(IF(AH12&gt;=75,"جيد جداً",(IF(AH12&gt;=65,"جيد",(IF(AH12&gt;=50,"مقبول",(IF(AH12&lt;50,"دون المستوى")))))))))</f>
        <v>دون المستوى</v>
      </c>
    </row>
    <row r="13" s="46" customFormat="true" ht="47.45" hidden="false" customHeight="true" outlineLevel="0" collapsed="false">
      <c r="A13" s="36"/>
      <c r="B13" s="36" t="n">
        <v>5</v>
      </c>
      <c r="C13" s="36"/>
      <c r="D13" s="37"/>
      <c r="E13" s="47"/>
      <c r="F13" s="48"/>
      <c r="G13" s="49"/>
      <c r="H13" s="50"/>
      <c r="I13" s="42" t="n">
        <f aca="false">SUM(G13:H13)</f>
        <v>0</v>
      </c>
      <c r="J13" s="42" t="str">
        <f aca="false">IF(I13&gt;=85,"ممتاز",(IF(I13&gt;=75,"جيد جداً",(IF(I13&gt;=65,"جيد",(IF(I13&gt;=50,"مقبول",(IF(I13&lt;50,"دون المستوى")))))))))</f>
        <v>دون المستوى</v>
      </c>
      <c r="K13" s="51"/>
      <c r="L13" s="50"/>
      <c r="M13" s="42" t="n">
        <f aca="false">SUM(K13:L13)</f>
        <v>0</v>
      </c>
      <c r="N13" s="42" t="str">
        <f aca="false">IF(M13&gt;=85,"ممتاز",(IF(M13&gt;=75,"جيد جداً",(IF(M13&gt;=65,"جيد",(IF(M13&gt;=50,"مقبول",(IF(M13&lt;50,"دون المستوى")))))))))</f>
        <v>دون المستوى</v>
      </c>
      <c r="O13" s="49"/>
      <c r="P13" s="50"/>
      <c r="Q13" s="42" t="n">
        <f aca="false">SUM(O13:P13)</f>
        <v>0</v>
      </c>
      <c r="R13" s="42" t="str">
        <f aca="false">IF(Q13&gt;=85,"ممتاز",(IF(Q13&gt;=75,"جيد جداً",(IF(Q13&gt;=65,"جيد",(IF(Q13&gt;=50,"مقبول",(IF(Q13&lt;50,"دون المستوى")))))))))</f>
        <v>دون المستوى</v>
      </c>
      <c r="S13" s="40"/>
      <c r="T13" s="40"/>
      <c r="U13" s="42" t="n">
        <f aca="false">SUM(S13:T13)</f>
        <v>0</v>
      </c>
      <c r="V13" s="42" t="str">
        <f aca="false">IF(U13&gt;=85,"ممتاز",(IF(U13&gt;=75,"جيد جداً",(IF(U13&gt;=65,"جيد",(IF(U13&gt;=50,"مقبول",(IF(U13&lt;50,"دون المستوى")))))))))</f>
        <v>دون المستوى</v>
      </c>
      <c r="W13" s="49"/>
      <c r="X13" s="50"/>
      <c r="Y13" s="42" t="n">
        <f aca="false">SUM(W13:X13)</f>
        <v>0</v>
      </c>
      <c r="Z13" s="42" t="str">
        <f aca="false">IF(Y13&gt;=85,"ممتاز",(IF(Y13&gt;=75,"جيد جداً",(IF(Y13&gt;=65,"جيد",(IF(Y13&gt;=50,"مقبول",(IF(Y13&lt;50,"دون المستوى")))))))))</f>
        <v>دون المستوى</v>
      </c>
      <c r="AA13" s="49"/>
      <c r="AB13" s="44" t="str">
        <f aca="false">IF(AA13&gt;=85,"ممتاز",(IF(AA13&gt;=75,"جيد جداً",(IF(AA13&gt;=65,"جيد",(IF(AA13&gt;=50,"مقبول",(IF(AA13&lt;50,"دون المستوى")))))))))</f>
        <v>دون المستوى</v>
      </c>
      <c r="AC13" s="49"/>
      <c r="AD13" s="44" t="str">
        <f aca="false">IF(AC13&gt;=85,"ممتاز",(IF(AC13&gt;=75,"جيد جداً",(IF(AC13&gt;=65,"جيد",(IF(AC13&gt;=50,"مقبول",(IF(AC13&lt;50,"دون المستوى")))))))))</f>
        <v>دون المستوى</v>
      </c>
      <c r="AE13" s="45" t="n">
        <f aca="false">SUM(I13,M13,Q13,U13,Y13,AA13,AC13)</f>
        <v>0</v>
      </c>
      <c r="AF13" s="49"/>
      <c r="AG13" s="50"/>
      <c r="AH13" s="42" t="n">
        <f aca="false">SUM(AF13:AG13)</f>
        <v>0</v>
      </c>
      <c r="AI13" s="42" t="str">
        <f aca="false">IF(AH13&gt;=85,"ممتاز",(IF(AH13&gt;=75,"جيد جداً",(IF(AH13&gt;=65,"جيد",(IF(AH13&gt;=50,"مقبول",(IF(AH13&lt;50,"دون المستوى")))))))))</f>
        <v>دون المستوى</v>
      </c>
    </row>
    <row r="14" s="46" customFormat="true" ht="47.45" hidden="false" customHeight="true" outlineLevel="0" collapsed="false">
      <c r="A14" s="36"/>
      <c r="B14" s="36" t="n">
        <v>6</v>
      </c>
      <c r="C14" s="36"/>
      <c r="D14" s="37"/>
      <c r="E14" s="47"/>
      <c r="F14" s="48"/>
      <c r="G14" s="49"/>
      <c r="H14" s="50"/>
      <c r="I14" s="42" t="n">
        <f aca="false">SUM(G14:H14)</f>
        <v>0</v>
      </c>
      <c r="J14" s="42" t="str">
        <f aca="false">IF(I14&gt;=85,"ممتاز",(IF(I14&gt;=75,"جيد جداً",(IF(I14&gt;=65,"جيد",(IF(I14&gt;=50,"مقبول",(IF(I14&lt;50,"دون المستوى")))))))))</f>
        <v>دون المستوى</v>
      </c>
      <c r="K14" s="51"/>
      <c r="L14" s="50"/>
      <c r="M14" s="42" t="n">
        <f aca="false">SUM(K14:L14)</f>
        <v>0</v>
      </c>
      <c r="N14" s="42" t="str">
        <f aca="false">IF(M14&gt;=85,"ممتاز",(IF(M14&gt;=75,"جيد جداً",(IF(M14&gt;=65,"جيد",(IF(M14&gt;=50,"مقبول",(IF(M14&lt;50,"دون المستوى")))))))))</f>
        <v>دون المستوى</v>
      </c>
      <c r="O14" s="49"/>
      <c r="P14" s="52"/>
      <c r="Q14" s="42" t="n">
        <f aca="false">SUM(O14:P14)</f>
        <v>0</v>
      </c>
      <c r="R14" s="42" t="str">
        <f aca="false">IF(Q14&gt;=85,"ممتاز",(IF(Q14&gt;=75,"جيد جداً",(IF(Q14&gt;=65,"جيد",(IF(Q14&gt;=50,"مقبول",(IF(Q14&lt;50,"دون المستوى")))))))))</f>
        <v>دون المستوى</v>
      </c>
      <c r="S14" s="40"/>
      <c r="T14" s="40"/>
      <c r="U14" s="42" t="n">
        <f aca="false">SUM(S14:T14)</f>
        <v>0</v>
      </c>
      <c r="V14" s="42" t="str">
        <f aca="false">IF(U14&gt;=85,"ممتاز",(IF(U14&gt;=75,"جيد جداً",(IF(U14&gt;=65,"جيد",(IF(U14&gt;=50,"مقبول",(IF(U14&lt;50,"دون المستوى")))))))))</f>
        <v>دون المستوى</v>
      </c>
      <c r="W14" s="49"/>
      <c r="X14" s="50"/>
      <c r="Y14" s="42" t="n">
        <f aca="false">SUM(W14:X14)</f>
        <v>0</v>
      </c>
      <c r="Z14" s="42" t="str">
        <f aca="false">IF(Y14&gt;=85,"ممتاز",(IF(Y14&gt;=75,"جيد جداً",(IF(Y14&gt;=65,"جيد",(IF(Y14&gt;=50,"مقبول",(IF(Y14&lt;50,"دون المستوى")))))))))</f>
        <v>دون المستوى</v>
      </c>
      <c r="AA14" s="49"/>
      <c r="AB14" s="44" t="str">
        <f aca="false">IF(AA14&gt;=85,"ممتاز",(IF(AA14&gt;=75,"جيد جداً",(IF(AA14&gt;=65,"جيد",(IF(AA14&gt;=50,"مقبول",(IF(AA14&lt;50,"دون المستوى")))))))))</f>
        <v>دون المستوى</v>
      </c>
      <c r="AC14" s="49"/>
      <c r="AD14" s="44" t="str">
        <f aca="false">IF(AC14&gt;=85,"ممتاز",(IF(AC14&gt;=75,"جيد جداً",(IF(AC14&gt;=65,"جيد",(IF(AC14&gt;=50,"مقبول",(IF(AC14&lt;50,"دون المستوى")))))))))</f>
        <v>دون المستوى</v>
      </c>
      <c r="AE14" s="45" t="n">
        <f aca="false">SUM(I14,M14,Q14,U14,Y14,AA14,AC14)</f>
        <v>0</v>
      </c>
      <c r="AF14" s="49"/>
      <c r="AG14" s="50"/>
      <c r="AH14" s="42" t="n">
        <f aca="false">SUM(AF14:AG14)</f>
        <v>0</v>
      </c>
      <c r="AI14" s="42" t="str">
        <f aca="false">IF(AH14&gt;=85,"ممتاز",(IF(AH14&gt;=75,"جيد جداً",(IF(AH14&gt;=65,"جيد",(IF(AH14&gt;=50,"مقبول",(IF(AH14&lt;50,"دون المستوى")))))))))</f>
        <v>دون المستوى</v>
      </c>
    </row>
    <row r="15" s="46" customFormat="true" ht="47.45" hidden="false" customHeight="true" outlineLevel="0" collapsed="false">
      <c r="A15" s="36"/>
      <c r="B15" s="36" t="n">
        <v>7</v>
      </c>
      <c r="C15" s="36"/>
      <c r="D15" s="37"/>
      <c r="E15" s="47"/>
      <c r="F15" s="48"/>
      <c r="G15" s="49"/>
      <c r="H15" s="50"/>
      <c r="I15" s="42" t="n">
        <f aca="false">SUM(G15:H15)</f>
        <v>0</v>
      </c>
      <c r="J15" s="42" t="str">
        <f aca="false">IF(I15&gt;=85,"ممتاز",(IF(I15&gt;=75,"جيد جداً",(IF(I15&gt;=65,"جيد",(IF(I15&gt;=50,"مقبول",(IF(I15&lt;50,"دون المستوى")))))))))</f>
        <v>دون المستوى</v>
      </c>
      <c r="K15" s="51"/>
      <c r="L15" s="50"/>
      <c r="M15" s="42" t="n">
        <f aca="false">SUM(K15:L15)</f>
        <v>0</v>
      </c>
      <c r="N15" s="42" t="str">
        <f aca="false">IF(M15&gt;=85,"ممتاز",(IF(M15&gt;=75,"جيد جداً",(IF(M15&gt;=65,"جيد",(IF(M15&gt;=50,"مقبول",(IF(M15&lt;50,"دون المستوى")))))))))</f>
        <v>دون المستوى</v>
      </c>
      <c r="O15" s="49"/>
      <c r="P15" s="50"/>
      <c r="Q15" s="42" t="n">
        <f aca="false">SUM(O15:P15)</f>
        <v>0</v>
      </c>
      <c r="R15" s="42" t="str">
        <f aca="false">IF(Q15&gt;=85,"ممتاز",(IF(Q15&gt;=75,"جيد جداً",(IF(Q15&gt;=65,"جيد",(IF(Q15&gt;=50,"مقبول",(IF(Q15&lt;50,"دون المستوى")))))))))</f>
        <v>دون المستوى</v>
      </c>
      <c r="S15" s="40"/>
      <c r="T15" s="40"/>
      <c r="U15" s="42" t="n">
        <f aca="false">SUM(S15:T15)</f>
        <v>0</v>
      </c>
      <c r="V15" s="42" t="str">
        <f aca="false">IF(U15&gt;=85,"ممتاز",(IF(U15&gt;=75,"جيد جداً",(IF(U15&gt;=65,"جيد",(IF(U15&gt;=50,"مقبول",(IF(U15&lt;50,"دون المستوى")))))))))</f>
        <v>دون المستوى</v>
      </c>
      <c r="W15" s="49"/>
      <c r="X15" s="50"/>
      <c r="Y15" s="42" t="n">
        <f aca="false">SUM(W15:X15)</f>
        <v>0</v>
      </c>
      <c r="Z15" s="42" t="str">
        <f aca="false">IF(Y15&gt;=85,"ممتاز",(IF(Y15&gt;=75,"جيد جداً",(IF(Y15&gt;=65,"جيد",(IF(Y15&gt;=50,"مقبول",(IF(Y15&lt;50,"دون المستوى")))))))))</f>
        <v>دون المستوى</v>
      </c>
      <c r="AA15" s="49"/>
      <c r="AB15" s="44" t="str">
        <f aca="false">IF(AA15&gt;=85,"ممتاز",(IF(AA15&gt;=75,"جيد جداً",(IF(AA15&gt;=65,"جيد",(IF(AA15&gt;=50,"مقبول",(IF(AA15&lt;50,"دون المستوى")))))))))</f>
        <v>دون المستوى</v>
      </c>
      <c r="AC15" s="49"/>
      <c r="AD15" s="44" t="str">
        <f aca="false">IF(AC15&gt;=85,"ممتاز",(IF(AC15&gt;=75,"جيد جداً",(IF(AC15&gt;=65,"جيد",(IF(AC15&gt;=50,"مقبول",(IF(AC15&lt;50,"دون المستوى")))))))))</f>
        <v>دون المستوى</v>
      </c>
      <c r="AE15" s="45" t="n">
        <f aca="false">SUM(I15,M15,Q15,U15,Y15,AA15,AC15)</f>
        <v>0</v>
      </c>
      <c r="AF15" s="49"/>
      <c r="AG15" s="50"/>
      <c r="AH15" s="42" t="n">
        <f aca="false">SUM(AF15:AG15)</f>
        <v>0</v>
      </c>
      <c r="AI15" s="42" t="str">
        <f aca="false">IF(AH15&gt;=85,"ممتاز",(IF(AH15&gt;=75,"جيد جداً",(IF(AH15&gt;=65,"جيد",(IF(AH15&gt;=50,"مقبول",(IF(AH15&lt;50,"دون المستوى")))))))))</f>
        <v>دون المستوى</v>
      </c>
    </row>
    <row r="16" s="46" customFormat="true" ht="47.45" hidden="false" customHeight="true" outlineLevel="0" collapsed="false">
      <c r="A16" s="36"/>
      <c r="B16" s="36" t="n">
        <v>8</v>
      </c>
      <c r="C16" s="36"/>
      <c r="D16" s="37"/>
      <c r="E16" s="47"/>
      <c r="F16" s="48"/>
      <c r="G16" s="49"/>
      <c r="H16" s="50"/>
      <c r="I16" s="42" t="n">
        <f aca="false">SUM(G16:H16)</f>
        <v>0</v>
      </c>
      <c r="J16" s="42" t="str">
        <f aca="false">IF(I16&gt;=85,"ممتاز",(IF(I16&gt;=75,"جيد جداً",(IF(I16&gt;=65,"جيد",(IF(I16&gt;=50,"مقبول",(IF(I16&lt;50,"دون المستوى")))))))))</f>
        <v>دون المستوى</v>
      </c>
      <c r="K16" s="51"/>
      <c r="L16" s="50"/>
      <c r="M16" s="42" t="n">
        <f aca="false">SUM(K16:L16)</f>
        <v>0</v>
      </c>
      <c r="N16" s="42" t="str">
        <f aca="false">IF(M16&gt;=85,"ممتاز",(IF(M16&gt;=75,"جيد جداً",(IF(M16&gt;=65,"جيد",(IF(M16&gt;=50,"مقبول",(IF(M16&lt;50,"دون المستوى")))))))))</f>
        <v>دون المستوى</v>
      </c>
      <c r="O16" s="49"/>
      <c r="P16" s="50"/>
      <c r="Q16" s="42" t="n">
        <f aca="false">SUM(O16:P16)</f>
        <v>0</v>
      </c>
      <c r="R16" s="42" t="str">
        <f aca="false">IF(Q16&gt;=85,"ممتاز",(IF(Q16&gt;=75,"جيد جداً",(IF(Q16&gt;=65,"جيد",(IF(Q16&gt;=50,"مقبول",(IF(Q16&lt;50,"دون المستوى")))))))))</f>
        <v>دون المستوى</v>
      </c>
      <c r="S16" s="40"/>
      <c r="T16" s="40"/>
      <c r="U16" s="42" t="n">
        <f aca="false">SUM(S16:T16)</f>
        <v>0</v>
      </c>
      <c r="V16" s="42" t="str">
        <f aca="false">IF(U16&gt;=85,"ممتاز",(IF(U16&gt;=75,"جيد جداً",(IF(U16&gt;=65,"جيد",(IF(U16&gt;=50,"مقبول",(IF(U16&lt;50,"دون المستوى")))))))))</f>
        <v>دون المستوى</v>
      </c>
      <c r="W16" s="49"/>
      <c r="X16" s="50"/>
      <c r="Y16" s="42" t="n">
        <f aca="false">SUM(W16:X16)</f>
        <v>0</v>
      </c>
      <c r="Z16" s="42" t="str">
        <f aca="false">IF(Y16&gt;=85,"ممتاز",(IF(Y16&gt;=75,"جيد جداً",(IF(Y16&gt;=65,"جيد",(IF(Y16&gt;=50,"مقبول",(IF(Y16&lt;50,"دون المستوى")))))))))</f>
        <v>دون المستوى</v>
      </c>
      <c r="AA16" s="49"/>
      <c r="AB16" s="44" t="str">
        <f aca="false">IF(AA16&gt;=85,"ممتاز",(IF(AA16&gt;=75,"جيد جداً",(IF(AA16&gt;=65,"جيد",(IF(AA16&gt;=50,"مقبول",(IF(AA16&lt;50,"دون المستوى")))))))))</f>
        <v>دون المستوى</v>
      </c>
      <c r="AC16" s="49"/>
      <c r="AD16" s="44" t="str">
        <f aca="false">IF(AC16&gt;=85,"ممتاز",(IF(AC16&gt;=75,"جيد جداً",(IF(AC16&gt;=65,"جيد",(IF(AC16&gt;=50,"مقبول",(IF(AC16&lt;50,"دون المستوى")))))))))</f>
        <v>دون المستوى</v>
      </c>
      <c r="AE16" s="45" t="n">
        <f aca="false">SUM(I16,M16,Q16,U16,Y16,AA16,AC16)</f>
        <v>0</v>
      </c>
      <c r="AF16" s="49"/>
      <c r="AG16" s="50"/>
      <c r="AH16" s="42" t="n">
        <f aca="false">SUM(AF16:AG16)</f>
        <v>0</v>
      </c>
      <c r="AI16" s="42" t="str">
        <f aca="false">IF(AH16&gt;=85,"ممتاز",(IF(AH16&gt;=75,"جيد جداً",(IF(AH16&gt;=65,"جيد",(IF(AH16&gt;=50,"مقبول",(IF(AH16&lt;50,"دون المستوى")))))))))</f>
        <v>دون المستوى</v>
      </c>
    </row>
    <row r="17" s="46" customFormat="true" ht="47.45" hidden="false" customHeight="true" outlineLevel="0" collapsed="false">
      <c r="A17" s="36"/>
      <c r="B17" s="36" t="n">
        <v>9</v>
      </c>
      <c r="C17" s="36"/>
      <c r="D17" s="37"/>
      <c r="E17" s="47"/>
      <c r="F17" s="48"/>
      <c r="G17" s="49"/>
      <c r="H17" s="50"/>
      <c r="I17" s="42" t="n">
        <f aca="false">SUM(G17:H17)</f>
        <v>0</v>
      </c>
      <c r="J17" s="42" t="str">
        <f aca="false">IF(I17&gt;=85,"ممتاز",(IF(I17&gt;=75,"جيد جداً",(IF(I17&gt;=65,"جيد",(IF(I17&gt;=50,"مقبول",(IF(I17&lt;50,"دون المستوى")))))))))</f>
        <v>دون المستوى</v>
      </c>
      <c r="K17" s="51"/>
      <c r="L17" s="50"/>
      <c r="M17" s="42" t="n">
        <f aca="false">SUM(K17:L17)</f>
        <v>0</v>
      </c>
      <c r="N17" s="42" t="str">
        <f aca="false">IF(M17&gt;=85,"ممتاز",(IF(M17&gt;=75,"جيد جداً",(IF(M17&gt;=65,"جيد",(IF(M17&gt;=50,"مقبول",(IF(M17&lt;50,"دون المستوى")))))))))</f>
        <v>دون المستوى</v>
      </c>
      <c r="O17" s="49"/>
      <c r="P17" s="50"/>
      <c r="Q17" s="42" t="n">
        <f aca="false">SUM(O17:P17)</f>
        <v>0</v>
      </c>
      <c r="R17" s="42" t="str">
        <f aca="false">IF(Q17&gt;=85,"ممتاز",(IF(Q17&gt;=75,"جيد جداً",(IF(Q17&gt;=65,"جيد",(IF(Q17&gt;=50,"مقبول",(IF(Q17&lt;50,"دون المستوى")))))))))</f>
        <v>دون المستوى</v>
      </c>
      <c r="S17" s="40"/>
      <c r="T17" s="40"/>
      <c r="U17" s="42" t="n">
        <f aca="false">SUM(S17:T17)</f>
        <v>0</v>
      </c>
      <c r="V17" s="42" t="str">
        <f aca="false">IF(U17&gt;=85,"ممتاز",(IF(U17&gt;=75,"جيد جداً",(IF(U17&gt;=65,"جيد",(IF(U17&gt;=50,"مقبول",(IF(U17&lt;50,"دون المستوى")))))))))</f>
        <v>دون المستوى</v>
      </c>
      <c r="W17" s="49"/>
      <c r="X17" s="50"/>
      <c r="Y17" s="42" t="n">
        <f aca="false">SUM(W17:X17)</f>
        <v>0</v>
      </c>
      <c r="Z17" s="42" t="str">
        <f aca="false">IF(Y17&gt;=85,"ممتاز",(IF(Y17&gt;=75,"جيد جداً",(IF(Y17&gt;=65,"جيد",(IF(Y17&gt;=50,"مقبول",(IF(Y17&lt;50,"دون المستوى")))))))))</f>
        <v>دون المستوى</v>
      </c>
      <c r="AA17" s="49"/>
      <c r="AB17" s="44" t="str">
        <f aca="false">IF(AA17&gt;=85,"ممتاز",(IF(AA17&gt;=75,"جيد جداً",(IF(AA17&gt;=65,"جيد",(IF(AA17&gt;=50,"مقبول",(IF(AA17&lt;50,"دون المستوى")))))))))</f>
        <v>دون المستوى</v>
      </c>
      <c r="AC17" s="49"/>
      <c r="AD17" s="44" t="str">
        <f aca="false">IF(AC17&gt;=85,"ممتاز",(IF(AC17&gt;=75,"جيد جداً",(IF(AC17&gt;=65,"جيد",(IF(AC17&gt;=50,"مقبول",(IF(AC17&lt;50,"دون المستوى")))))))))</f>
        <v>دون المستوى</v>
      </c>
      <c r="AE17" s="45" t="n">
        <f aca="false">SUM(I17,M17,Q17,U17,Y17,AA17,AC17)</f>
        <v>0</v>
      </c>
      <c r="AF17" s="49"/>
      <c r="AG17" s="50"/>
      <c r="AH17" s="42" t="n">
        <f aca="false">SUM(AF17:AG17)</f>
        <v>0</v>
      </c>
      <c r="AI17" s="42" t="str">
        <f aca="false">IF(AH17&gt;=85,"ممتاز",(IF(AH17&gt;=75,"جيد جداً",(IF(AH17&gt;=65,"جيد",(IF(AH17&gt;=50,"مقبول",(IF(AH17&lt;50,"دون المستوى")))))))))</f>
        <v>دون المستوى</v>
      </c>
    </row>
    <row r="18" s="46" customFormat="true" ht="47.45" hidden="false" customHeight="true" outlineLevel="0" collapsed="false">
      <c r="A18" s="36"/>
      <c r="B18" s="36" t="n">
        <v>10</v>
      </c>
      <c r="C18" s="36"/>
      <c r="D18" s="37"/>
      <c r="E18" s="47"/>
      <c r="F18" s="48"/>
      <c r="G18" s="49"/>
      <c r="H18" s="50"/>
      <c r="I18" s="42" t="n">
        <f aca="false">SUM(G18:H18)</f>
        <v>0</v>
      </c>
      <c r="J18" s="42" t="str">
        <f aca="false">IF(I18&gt;=85,"ممتاز",(IF(I18&gt;=75,"جيد جداً",(IF(I18&gt;=65,"جيد",(IF(I18&gt;=50,"مقبول",(IF(I18&lt;50,"دون المستوى")))))))))</f>
        <v>دون المستوى</v>
      </c>
      <c r="K18" s="51"/>
      <c r="L18" s="50"/>
      <c r="M18" s="42" t="n">
        <f aca="false">SUM(K18:L18)</f>
        <v>0</v>
      </c>
      <c r="N18" s="42" t="str">
        <f aca="false">IF(M18&gt;=85,"ممتاز",(IF(M18&gt;=75,"جيد جداً",(IF(M18&gt;=65,"جيد",(IF(M18&gt;=50,"مقبول",(IF(M18&lt;50,"دون المستوى")))))))))</f>
        <v>دون المستوى</v>
      </c>
      <c r="O18" s="49"/>
      <c r="P18" s="50"/>
      <c r="Q18" s="42" t="n">
        <f aca="false">SUM(O18:P18)</f>
        <v>0</v>
      </c>
      <c r="R18" s="42" t="str">
        <f aca="false">IF(Q18&gt;=85,"ممتاز",(IF(Q18&gt;=75,"جيد جداً",(IF(Q18&gt;=65,"جيد",(IF(Q18&gt;=50,"مقبول",(IF(Q18&lt;50,"دون المستوى")))))))))</f>
        <v>دون المستوى</v>
      </c>
      <c r="S18" s="40"/>
      <c r="T18" s="40"/>
      <c r="U18" s="42" t="n">
        <f aca="false">SUM(S18:T18)</f>
        <v>0</v>
      </c>
      <c r="V18" s="42" t="str">
        <f aca="false">IF(U18&gt;=85,"ممتاز",(IF(U18&gt;=75,"جيد جداً",(IF(U18&gt;=65,"جيد",(IF(U18&gt;=50,"مقبول",(IF(U18&lt;50,"دون المستوى")))))))))</f>
        <v>دون المستوى</v>
      </c>
      <c r="W18" s="49"/>
      <c r="X18" s="50"/>
      <c r="Y18" s="42" t="n">
        <f aca="false">SUM(W18:X18)</f>
        <v>0</v>
      </c>
      <c r="Z18" s="42" t="str">
        <f aca="false">IF(Y18&gt;=85,"ممتاز",(IF(Y18&gt;=75,"جيد جداً",(IF(Y18&gt;=65,"جيد",(IF(Y18&gt;=50,"مقبول",(IF(Y18&lt;50,"دون المستوى")))))))))</f>
        <v>دون المستوى</v>
      </c>
      <c r="AA18" s="49"/>
      <c r="AB18" s="44" t="str">
        <f aca="false">IF(AA18&gt;=85,"ممتاز",(IF(AA18&gt;=75,"جيد جداً",(IF(AA18&gt;=65,"جيد",(IF(AA18&gt;=50,"مقبول",(IF(AA18&lt;50,"دون المستوى")))))))))</f>
        <v>دون المستوى</v>
      </c>
      <c r="AC18" s="49"/>
      <c r="AD18" s="44" t="str">
        <f aca="false">IF(AC18&gt;=85,"ممتاز",(IF(AC18&gt;=75,"جيد جداً",(IF(AC18&gt;=65,"جيد",(IF(AC18&gt;=50,"مقبول",(IF(AC18&lt;50,"دون المستوى")))))))))</f>
        <v>دون المستوى</v>
      </c>
      <c r="AE18" s="45" t="n">
        <f aca="false">SUM(I18,M18,Q18,U18,Y18,AA18,AC18)</f>
        <v>0</v>
      </c>
      <c r="AF18" s="49"/>
      <c r="AG18" s="50"/>
      <c r="AH18" s="42" t="n">
        <f aca="false">SUM(AF18:AG18)</f>
        <v>0</v>
      </c>
      <c r="AI18" s="42" t="str">
        <f aca="false">IF(AH18&gt;=85,"ممتاز",(IF(AH18&gt;=75,"جيد جداً",(IF(AH18&gt;=65,"جيد",(IF(AH18&gt;=50,"مقبول",(IF(AH18&lt;50,"دون المستوى")))))))))</f>
        <v>دون المستوى</v>
      </c>
    </row>
    <row r="19" s="46" customFormat="true" ht="47.45" hidden="false" customHeight="true" outlineLevel="0" collapsed="false">
      <c r="A19" s="36"/>
      <c r="B19" s="36" t="n">
        <v>11</v>
      </c>
      <c r="C19" s="36"/>
      <c r="D19" s="37"/>
      <c r="E19" s="47"/>
      <c r="F19" s="48"/>
      <c r="G19" s="49"/>
      <c r="H19" s="50"/>
      <c r="I19" s="42" t="n">
        <f aca="false">SUM(G19:H19)</f>
        <v>0</v>
      </c>
      <c r="J19" s="42" t="str">
        <f aca="false">IF(I19&gt;=85,"ممتاز",(IF(I19&gt;=75,"جيد جداً",(IF(I19&gt;=65,"جيد",(IF(I19&gt;=50,"مقبول",(IF(I19&lt;50,"دون المستوى")))))))))</f>
        <v>دون المستوى</v>
      </c>
      <c r="K19" s="51"/>
      <c r="L19" s="50"/>
      <c r="M19" s="42" t="n">
        <f aca="false">SUM(K19:L19)</f>
        <v>0</v>
      </c>
      <c r="N19" s="42" t="str">
        <f aca="false">IF(M19&gt;=85,"ممتاز",(IF(M19&gt;=75,"جيد جداً",(IF(M19&gt;=65,"جيد",(IF(M19&gt;=50,"مقبول",(IF(M19&lt;50,"دون المستوى")))))))))</f>
        <v>دون المستوى</v>
      </c>
      <c r="O19" s="49"/>
      <c r="P19" s="50"/>
      <c r="Q19" s="42" t="n">
        <f aca="false">SUM(O19:P19)</f>
        <v>0</v>
      </c>
      <c r="R19" s="42" t="str">
        <f aca="false">IF(Q19&gt;=85,"ممتاز",(IF(Q19&gt;=75,"جيد جداً",(IF(Q19&gt;=65,"جيد",(IF(Q19&gt;=50,"مقبول",(IF(Q19&lt;50,"دون المستوى")))))))))</f>
        <v>دون المستوى</v>
      </c>
      <c r="S19" s="40"/>
      <c r="T19" s="40"/>
      <c r="U19" s="42" t="n">
        <f aca="false">SUM(S19:T19)</f>
        <v>0</v>
      </c>
      <c r="V19" s="42" t="str">
        <f aca="false">IF(U19&gt;=85,"ممتاز",(IF(U19&gt;=75,"جيد جداً",(IF(U19&gt;=65,"جيد",(IF(U19&gt;=50,"مقبول",(IF(U19&lt;50,"دون المستوى")))))))))</f>
        <v>دون المستوى</v>
      </c>
      <c r="W19" s="49"/>
      <c r="X19" s="50"/>
      <c r="Y19" s="42" t="n">
        <f aca="false">SUM(W19:X19)</f>
        <v>0</v>
      </c>
      <c r="Z19" s="42" t="str">
        <f aca="false">IF(Y19&gt;=85,"ممتاز",(IF(Y19&gt;=75,"جيد جداً",(IF(Y19&gt;=65,"جيد",(IF(Y19&gt;=50,"مقبول",(IF(Y19&lt;50,"دون المستوى")))))))))</f>
        <v>دون المستوى</v>
      </c>
      <c r="AA19" s="49"/>
      <c r="AB19" s="44" t="str">
        <f aca="false">IF(AA19&gt;=85,"ممتاز",(IF(AA19&gt;=75,"جيد جداً",(IF(AA19&gt;=65,"جيد",(IF(AA19&gt;=50,"مقبول",(IF(AA19&lt;50,"دون المستوى")))))))))</f>
        <v>دون المستوى</v>
      </c>
      <c r="AC19" s="49"/>
      <c r="AD19" s="44" t="str">
        <f aca="false">IF(AC19&gt;=85,"ممتاز",(IF(AC19&gt;=75,"جيد جداً",(IF(AC19&gt;=65,"جيد",(IF(AC19&gt;=50,"مقبول",(IF(AC19&lt;50,"دون المستوى")))))))))</f>
        <v>دون المستوى</v>
      </c>
      <c r="AE19" s="45" t="n">
        <f aca="false">SUM(I19,M19,Q19,U19,Y19,AA19,AC19)</f>
        <v>0</v>
      </c>
      <c r="AF19" s="49"/>
      <c r="AG19" s="50"/>
      <c r="AH19" s="42" t="n">
        <f aca="false">SUM(AF19:AG19)</f>
        <v>0</v>
      </c>
      <c r="AI19" s="42" t="str">
        <f aca="false">IF(AH19&gt;=85,"ممتاز",(IF(AH19&gt;=75,"جيد جداً",(IF(AH19&gt;=65,"جيد",(IF(AH19&gt;=50,"مقبول",(IF(AH19&lt;50,"دون المستوى")))))))))</f>
        <v>دون المستوى</v>
      </c>
    </row>
    <row r="20" s="46" customFormat="true" ht="47.45" hidden="false" customHeight="true" outlineLevel="0" collapsed="false">
      <c r="A20" s="36"/>
      <c r="B20" s="36" t="n">
        <v>12</v>
      </c>
      <c r="C20" s="36"/>
      <c r="D20" s="37"/>
      <c r="E20" s="47"/>
      <c r="F20" s="48"/>
      <c r="G20" s="49"/>
      <c r="H20" s="50"/>
      <c r="I20" s="42" t="n">
        <f aca="false">SUM(G20:H20)</f>
        <v>0</v>
      </c>
      <c r="J20" s="42" t="str">
        <f aca="false">IF(I20&gt;=85,"ممتاز",(IF(I20&gt;=75,"جيد جداً",(IF(I20&gt;=65,"جيد",(IF(I20&gt;=50,"مقبول",(IF(I20&lt;50,"دون المستوى")))))))))</f>
        <v>دون المستوى</v>
      </c>
      <c r="K20" s="51"/>
      <c r="L20" s="50"/>
      <c r="M20" s="42" t="n">
        <f aca="false">SUM(K20:L20)</f>
        <v>0</v>
      </c>
      <c r="N20" s="42" t="str">
        <f aca="false">IF(M20&gt;=85,"ممتاز",(IF(M20&gt;=75,"جيد جداً",(IF(M20&gt;=65,"جيد",(IF(M20&gt;=50,"مقبول",(IF(M20&lt;50,"دون المستوى")))))))))</f>
        <v>دون المستوى</v>
      </c>
      <c r="O20" s="49"/>
      <c r="P20" s="50"/>
      <c r="Q20" s="42" t="n">
        <f aca="false">SUM(O20:P20)</f>
        <v>0</v>
      </c>
      <c r="R20" s="42" t="str">
        <f aca="false">IF(Q20&gt;=85,"ممتاز",(IF(Q20&gt;=75,"جيد جداً",(IF(Q20&gt;=65,"جيد",(IF(Q20&gt;=50,"مقبول",(IF(Q20&lt;50,"دون المستوى")))))))))</f>
        <v>دون المستوى</v>
      </c>
      <c r="S20" s="40"/>
      <c r="T20" s="40"/>
      <c r="U20" s="42" t="n">
        <f aca="false">SUM(S20:T20)</f>
        <v>0</v>
      </c>
      <c r="V20" s="42" t="str">
        <f aca="false">IF(U20&gt;=85,"ممتاز",(IF(U20&gt;=75,"جيد جداً",(IF(U20&gt;=65,"جيد",(IF(U20&gt;=50,"مقبول",(IF(U20&lt;50,"دون المستوى")))))))))</f>
        <v>دون المستوى</v>
      </c>
      <c r="W20" s="49"/>
      <c r="X20" s="50"/>
      <c r="Y20" s="42" t="n">
        <f aca="false">SUM(W20:X20)</f>
        <v>0</v>
      </c>
      <c r="Z20" s="42" t="str">
        <f aca="false">IF(Y20&gt;=85,"ممتاز",(IF(Y20&gt;=75,"جيد جداً",(IF(Y20&gt;=65,"جيد",(IF(Y20&gt;=50,"مقبول",(IF(Y20&lt;50,"دون المستوى")))))))))</f>
        <v>دون المستوى</v>
      </c>
      <c r="AA20" s="49"/>
      <c r="AB20" s="44" t="str">
        <f aca="false">IF(AA20&gt;=85,"ممتاز",(IF(AA20&gt;=75,"جيد جداً",(IF(AA20&gt;=65,"جيد",(IF(AA20&gt;=50,"مقبول",(IF(AA20&lt;50,"دون المستوى")))))))))</f>
        <v>دون المستوى</v>
      </c>
      <c r="AC20" s="49"/>
      <c r="AD20" s="44" t="str">
        <f aca="false">IF(AC20&gt;=85,"ممتاز",(IF(AC20&gt;=75,"جيد جداً",(IF(AC20&gt;=65,"جيد",(IF(AC20&gt;=50,"مقبول",(IF(AC20&lt;50,"دون المستوى")))))))))</f>
        <v>دون المستوى</v>
      </c>
      <c r="AE20" s="45" t="n">
        <f aca="false">SUM(I20,M20,Q20,U20,Y20,AA20,AC20)</f>
        <v>0</v>
      </c>
      <c r="AF20" s="49"/>
      <c r="AG20" s="50"/>
      <c r="AH20" s="42" t="n">
        <f aca="false">SUM(AF20:AG20)</f>
        <v>0</v>
      </c>
      <c r="AI20" s="42" t="str">
        <f aca="false">IF(AH20&gt;=85,"ممتاز",(IF(AH20&gt;=75,"جيد جداً",(IF(AH20&gt;=65,"جيد",(IF(AH20&gt;=50,"مقبول",(IF(AH20&lt;50,"دون المستوى")))))))))</f>
        <v>دون المستوى</v>
      </c>
    </row>
    <row r="21" s="46" customFormat="true" ht="47.45" hidden="false" customHeight="true" outlineLevel="0" collapsed="false">
      <c r="A21" s="36"/>
      <c r="B21" s="36" t="n">
        <v>13</v>
      </c>
      <c r="C21" s="36"/>
      <c r="D21" s="37"/>
      <c r="E21" s="47"/>
      <c r="F21" s="48"/>
      <c r="G21" s="49"/>
      <c r="H21" s="50"/>
      <c r="I21" s="42" t="n">
        <f aca="false">SUM(G21:H21)</f>
        <v>0</v>
      </c>
      <c r="J21" s="42" t="str">
        <f aca="false">IF(I21&gt;=85,"ممتاز",(IF(I21&gt;=75,"جيد جداً",(IF(I21&gt;=65,"جيد",(IF(I21&gt;=50,"مقبول",(IF(I21&lt;50,"دون المستوى")))))))))</f>
        <v>دون المستوى</v>
      </c>
      <c r="K21" s="51"/>
      <c r="L21" s="50"/>
      <c r="M21" s="42" t="n">
        <f aca="false">SUM(K21:L21)</f>
        <v>0</v>
      </c>
      <c r="N21" s="42" t="str">
        <f aca="false">IF(M21&gt;=85,"ممتاز",(IF(M21&gt;=75,"جيد جداً",(IF(M21&gt;=65,"جيد",(IF(M21&gt;=50,"مقبول",(IF(M21&lt;50,"دون المستوى")))))))))</f>
        <v>دون المستوى</v>
      </c>
      <c r="O21" s="49"/>
      <c r="P21" s="50"/>
      <c r="Q21" s="42" t="n">
        <f aca="false">SUM(O21:P21)</f>
        <v>0</v>
      </c>
      <c r="R21" s="42" t="str">
        <f aca="false">IF(Q21&gt;=85,"ممتاز",(IF(Q21&gt;=75,"جيد جداً",(IF(Q21&gt;=65,"جيد",(IF(Q21&gt;=50,"مقبول",(IF(Q21&lt;50,"دون المستوى")))))))))</f>
        <v>دون المستوى</v>
      </c>
      <c r="S21" s="40"/>
      <c r="T21" s="40"/>
      <c r="U21" s="42" t="n">
        <f aca="false">SUM(S21:T21)</f>
        <v>0</v>
      </c>
      <c r="V21" s="42" t="str">
        <f aca="false">IF(U21&gt;=85,"ممتاز",(IF(U21&gt;=75,"جيد جداً",(IF(U21&gt;=65,"جيد",(IF(U21&gt;=50,"مقبول",(IF(U21&lt;50,"دون المستوى")))))))))</f>
        <v>دون المستوى</v>
      </c>
      <c r="W21" s="49"/>
      <c r="X21" s="50"/>
      <c r="Y21" s="42" t="n">
        <f aca="false">SUM(W21:X21)</f>
        <v>0</v>
      </c>
      <c r="Z21" s="42" t="str">
        <f aca="false">IF(Y21&gt;=85,"ممتاز",(IF(Y21&gt;=75,"جيد جداً",(IF(Y21&gt;=65,"جيد",(IF(Y21&gt;=50,"مقبول",(IF(Y21&lt;50,"دون المستوى")))))))))</f>
        <v>دون المستوى</v>
      </c>
      <c r="AA21" s="49"/>
      <c r="AB21" s="44" t="str">
        <f aca="false">IF(AA21&gt;=85,"ممتاز",(IF(AA21&gt;=75,"جيد جداً",(IF(AA21&gt;=65,"جيد",(IF(AA21&gt;=50,"مقبول",(IF(AA21&lt;50,"دون المستوى")))))))))</f>
        <v>دون المستوى</v>
      </c>
      <c r="AC21" s="49"/>
      <c r="AD21" s="44" t="str">
        <f aca="false">IF(AC21&gt;=85,"ممتاز",(IF(AC21&gt;=75,"جيد جداً",(IF(AC21&gt;=65,"جيد",(IF(AC21&gt;=50,"مقبول",(IF(AC21&lt;50,"دون المستوى")))))))))</f>
        <v>دون المستوى</v>
      </c>
      <c r="AE21" s="45" t="n">
        <f aca="false">SUM(I21,M21,Q21,U21,Y21,AA21,AC21)</f>
        <v>0</v>
      </c>
      <c r="AF21" s="49"/>
      <c r="AG21" s="50"/>
      <c r="AH21" s="42" t="n">
        <f aca="false">SUM(AF21:AG21)</f>
        <v>0</v>
      </c>
      <c r="AI21" s="42" t="str">
        <f aca="false">IF(AH21&gt;=85,"ممتاز",(IF(AH21&gt;=75,"جيد جداً",(IF(AH21&gt;=65,"جيد",(IF(AH21&gt;=50,"مقبول",(IF(AH21&lt;50,"دون المستوى")))))))))</f>
        <v>دون المستوى</v>
      </c>
    </row>
    <row r="22" s="46" customFormat="true" ht="47.45" hidden="false" customHeight="true" outlineLevel="0" collapsed="false">
      <c r="A22" s="36"/>
      <c r="B22" s="36" t="n">
        <v>14</v>
      </c>
      <c r="C22" s="53"/>
      <c r="D22" s="37"/>
      <c r="E22" s="47"/>
      <c r="F22" s="48"/>
      <c r="G22" s="49"/>
      <c r="H22" s="50"/>
      <c r="I22" s="42" t="n">
        <f aca="false">SUM(G22:H22)</f>
        <v>0</v>
      </c>
      <c r="J22" s="42" t="str">
        <f aca="false">IF(I22&gt;=85,"ممتاز",(IF(I22&gt;=75,"جيد جداً",(IF(I22&gt;=65,"جيد",(IF(I22&gt;=50,"مقبول",(IF(I22&lt;50,"دون المستوى")))))))))</f>
        <v>دون المستوى</v>
      </c>
      <c r="K22" s="51"/>
      <c r="L22" s="50"/>
      <c r="M22" s="42" t="n">
        <f aca="false">SUM(K22:L22)</f>
        <v>0</v>
      </c>
      <c r="N22" s="42" t="str">
        <f aca="false">IF(M22&gt;=85,"ممتاز",(IF(M22&gt;=75,"جيد جداً",(IF(M22&gt;=65,"جيد",(IF(M22&gt;=50,"مقبول",(IF(M22&lt;50,"دون المستوى")))))))))</f>
        <v>دون المستوى</v>
      </c>
      <c r="O22" s="49"/>
      <c r="P22" s="50"/>
      <c r="Q22" s="42" t="n">
        <f aca="false">SUM(O22:P22)</f>
        <v>0</v>
      </c>
      <c r="R22" s="42" t="str">
        <f aca="false">IF(Q22&gt;=85,"ممتاز",(IF(Q22&gt;=75,"جيد جداً",(IF(Q22&gt;=65,"جيد",(IF(Q22&gt;=50,"مقبول",(IF(Q22&lt;50,"دون المستوى")))))))))</f>
        <v>دون المستوى</v>
      </c>
      <c r="S22" s="40"/>
      <c r="T22" s="40"/>
      <c r="U22" s="42" t="n">
        <f aca="false">SUM(S22:T22)</f>
        <v>0</v>
      </c>
      <c r="V22" s="42" t="str">
        <f aca="false">IF(U22&gt;=85,"ممتاز",(IF(U22&gt;=75,"جيد جداً",(IF(U22&gt;=65,"جيد",(IF(U22&gt;=50,"مقبول",(IF(U22&lt;50,"دون المستوى")))))))))</f>
        <v>دون المستوى</v>
      </c>
      <c r="W22" s="49"/>
      <c r="X22" s="50"/>
      <c r="Y22" s="42" t="n">
        <f aca="false">SUM(W22:X22)</f>
        <v>0</v>
      </c>
      <c r="Z22" s="42" t="str">
        <f aca="false">IF(Y22&gt;=85,"ممتاز",(IF(Y22&gt;=75,"جيد جداً",(IF(Y22&gt;=65,"جيد",(IF(Y22&gt;=50,"مقبول",(IF(Y22&lt;50,"دون المستوى")))))))))</f>
        <v>دون المستوى</v>
      </c>
      <c r="AA22" s="49"/>
      <c r="AB22" s="44" t="str">
        <f aca="false">IF(AA22&gt;=85,"ممتاز",(IF(AA22&gt;=75,"جيد جداً",(IF(AA22&gt;=65,"جيد",(IF(AA22&gt;=50,"مقبول",(IF(AA22&lt;50,"دون المستوى")))))))))</f>
        <v>دون المستوى</v>
      </c>
      <c r="AC22" s="49"/>
      <c r="AD22" s="44" t="str">
        <f aca="false">IF(AC22&gt;=85,"ممتاز",(IF(AC22&gt;=75,"جيد جداً",(IF(AC22&gt;=65,"جيد",(IF(AC22&gt;=50,"مقبول",(IF(AC22&lt;50,"دون المستوى")))))))))</f>
        <v>دون المستوى</v>
      </c>
      <c r="AE22" s="45" t="n">
        <f aca="false">SUM(I22,M22,Q22,U22,Y22,AA22,AC22)</f>
        <v>0</v>
      </c>
      <c r="AF22" s="49"/>
      <c r="AG22" s="50"/>
      <c r="AH22" s="42" t="n">
        <f aca="false">SUM(AF22:AG22)</f>
        <v>0</v>
      </c>
      <c r="AI22" s="42" t="str">
        <f aca="false">IF(AH22&gt;=85,"ممتاز",(IF(AH22&gt;=75,"جيد جداً",(IF(AH22&gt;=65,"جيد",(IF(AH22&gt;=50,"مقبول",(IF(AH22&lt;50,"دون المستوى")))))))))</f>
        <v>دون المستوى</v>
      </c>
    </row>
    <row r="23" s="46" customFormat="true" ht="47.45" hidden="false" customHeight="true" outlineLevel="0" collapsed="false">
      <c r="A23" s="36"/>
      <c r="B23" s="36" t="n">
        <v>15</v>
      </c>
      <c r="C23" s="36"/>
      <c r="D23" s="37"/>
      <c r="E23" s="47"/>
      <c r="F23" s="48"/>
      <c r="G23" s="49"/>
      <c r="H23" s="50"/>
      <c r="I23" s="42" t="n">
        <f aca="false">SUM(G23:H23)</f>
        <v>0</v>
      </c>
      <c r="J23" s="42" t="str">
        <f aca="false">IF(I23&gt;=85,"ممتاز",(IF(I23&gt;=75,"جيد جداً",(IF(I23&gt;=65,"جيد",(IF(I23&gt;=50,"مقبول",(IF(I23&lt;50,"دون المستوى")))))))))</f>
        <v>دون المستوى</v>
      </c>
      <c r="K23" s="51"/>
      <c r="L23" s="50"/>
      <c r="M23" s="42" t="n">
        <f aca="false">SUM(K23:L23)</f>
        <v>0</v>
      </c>
      <c r="N23" s="42" t="str">
        <f aca="false">IF(M23&gt;=85,"ممتاز",(IF(M23&gt;=75,"جيد جداً",(IF(M23&gt;=65,"جيد",(IF(M23&gt;=50,"مقبول",(IF(M23&lt;50,"دون المستوى")))))))))</f>
        <v>دون المستوى</v>
      </c>
      <c r="O23" s="49"/>
      <c r="P23" s="50"/>
      <c r="Q23" s="42" t="n">
        <f aca="false">SUM(O23:P23)</f>
        <v>0</v>
      </c>
      <c r="R23" s="42" t="str">
        <f aca="false">IF(Q23&gt;=85,"ممتاز",(IF(Q23&gt;=75,"جيد جداً",(IF(Q23&gt;=65,"جيد",(IF(Q23&gt;=50,"مقبول",(IF(Q23&lt;50,"دون المستوى")))))))))</f>
        <v>دون المستوى</v>
      </c>
      <c r="S23" s="40"/>
      <c r="T23" s="40"/>
      <c r="U23" s="42" t="n">
        <f aca="false">SUM(S23:T23)</f>
        <v>0</v>
      </c>
      <c r="V23" s="42" t="str">
        <f aca="false">IF(U23&gt;=85,"ممتاز",(IF(U23&gt;=75,"جيد جداً",(IF(U23&gt;=65,"جيد",(IF(U23&gt;=50,"مقبول",(IF(U23&lt;50,"دون المستوى")))))))))</f>
        <v>دون المستوى</v>
      </c>
      <c r="W23" s="49"/>
      <c r="X23" s="50"/>
      <c r="Y23" s="42" t="n">
        <f aca="false">SUM(W23:X23)</f>
        <v>0</v>
      </c>
      <c r="Z23" s="42" t="str">
        <f aca="false">IF(Y23&gt;=85,"ممتاز",(IF(Y23&gt;=75,"جيد جداً",(IF(Y23&gt;=65,"جيد",(IF(Y23&gt;=50,"مقبول",(IF(Y23&lt;50,"دون المستوى")))))))))</f>
        <v>دون المستوى</v>
      </c>
      <c r="AA23" s="49"/>
      <c r="AB23" s="44" t="str">
        <f aca="false">IF(AA23&gt;=85,"ممتاز",(IF(AA23&gt;=75,"جيد جداً",(IF(AA23&gt;=65,"جيد",(IF(AA23&gt;=50,"مقبول",(IF(AA23&lt;50,"دون المستوى")))))))))</f>
        <v>دون المستوى</v>
      </c>
      <c r="AC23" s="49"/>
      <c r="AD23" s="44" t="str">
        <f aca="false">IF(AC23&gt;=85,"ممتاز",(IF(AC23&gt;=75,"جيد جداً",(IF(AC23&gt;=65,"جيد",(IF(AC23&gt;=50,"مقبول",(IF(AC23&lt;50,"دون المستوى")))))))))</f>
        <v>دون المستوى</v>
      </c>
      <c r="AE23" s="45" t="n">
        <f aca="false">SUM(I23,M23,Q23,U23,Y23,AA23,AC23)</f>
        <v>0</v>
      </c>
      <c r="AF23" s="49"/>
      <c r="AG23" s="50"/>
      <c r="AH23" s="42" t="n">
        <f aca="false">SUM(AF23:AG23)</f>
        <v>0</v>
      </c>
      <c r="AI23" s="42" t="str">
        <f aca="false">IF(AH23&gt;=85,"ممتاز",(IF(AH23&gt;=75,"جيد جداً",(IF(AH23&gt;=65,"جيد",(IF(AH23&gt;=50,"مقبول",(IF(AH23&lt;50,"دون المستوى")))))))))</f>
        <v>دون المستوى</v>
      </c>
    </row>
    <row r="24" s="46" customFormat="true" ht="47.45" hidden="false" customHeight="true" outlineLevel="0" collapsed="false">
      <c r="A24" s="36"/>
      <c r="B24" s="36" t="n">
        <v>16</v>
      </c>
      <c r="C24" s="36"/>
      <c r="D24" s="37"/>
      <c r="E24" s="47"/>
      <c r="F24" s="48"/>
      <c r="G24" s="49"/>
      <c r="H24" s="50"/>
      <c r="I24" s="42" t="n">
        <f aca="false">SUM(G24:H24)</f>
        <v>0</v>
      </c>
      <c r="J24" s="42" t="str">
        <f aca="false">IF(I24&gt;=85,"ممتاز",(IF(I24&gt;=75,"جيد جداً",(IF(I24&gt;=65,"جيد",(IF(I24&gt;=50,"مقبول",(IF(I24&lt;50,"دون المستوى")))))))))</f>
        <v>دون المستوى</v>
      </c>
      <c r="K24" s="51"/>
      <c r="L24" s="50"/>
      <c r="M24" s="42" t="n">
        <f aca="false">SUM(K24:L24)</f>
        <v>0</v>
      </c>
      <c r="N24" s="42" t="str">
        <f aca="false">IF(M24&gt;=85,"ممتاز",(IF(M24&gt;=75,"جيد جداً",(IF(M24&gt;=65,"جيد",(IF(M24&gt;=50,"مقبول",(IF(M24&lt;50,"دون المستوى")))))))))</f>
        <v>دون المستوى</v>
      </c>
      <c r="O24" s="49"/>
      <c r="P24" s="50"/>
      <c r="Q24" s="42" t="n">
        <f aca="false">SUM(O24:P24)</f>
        <v>0</v>
      </c>
      <c r="R24" s="42" t="str">
        <f aca="false">IF(Q24&gt;=85,"ممتاز",(IF(Q24&gt;=75,"جيد جداً",(IF(Q24&gt;=65,"جيد",(IF(Q24&gt;=50,"مقبول",(IF(Q24&lt;50,"دون المستوى")))))))))</f>
        <v>دون المستوى</v>
      </c>
      <c r="S24" s="40"/>
      <c r="T24" s="40"/>
      <c r="U24" s="42" t="n">
        <f aca="false">SUM(S24:T24)</f>
        <v>0</v>
      </c>
      <c r="V24" s="42" t="str">
        <f aca="false">IF(U24&gt;=85,"ممتاز",(IF(U24&gt;=75,"جيد جداً",(IF(U24&gt;=65,"جيد",(IF(U24&gt;=50,"مقبول",(IF(U24&lt;50,"دون المستوى")))))))))</f>
        <v>دون المستوى</v>
      </c>
      <c r="W24" s="49"/>
      <c r="X24" s="50"/>
      <c r="Y24" s="42" t="n">
        <f aca="false">SUM(W24:X24)</f>
        <v>0</v>
      </c>
      <c r="Z24" s="42" t="str">
        <f aca="false">IF(Y24&gt;=85,"ممتاز",(IF(Y24&gt;=75,"جيد جداً",(IF(Y24&gt;=65,"جيد",(IF(Y24&gt;=50,"مقبول",(IF(Y24&lt;50,"دون المستوى")))))))))</f>
        <v>دون المستوى</v>
      </c>
      <c r="AA24" s="49"/>
      <c r="AB24" s="44" t="str">
        <f aca="false">IF(AA24&gt;=85,"ممتاز",(IF(AA24&gt;=75,"جيد جداً",(IF(AA24&gt;=65,"جيد",(IF(AA24&gt;=50,"مقبول",(IF(AA24&lt;50,"دون المستوى")))))))))</f>
        <v>دون المستوى</v>
      </c>
      <c r="AC24" s="49"/>
      <c r="AD24" s="44" t="str">
        <f aca="false">IF(AC24&gt;=85,"ممتاز",(IF(AC24&gt;=75,"جيد جداً",(IF(AC24&gt;=65,"جيد",(IF(AC24&gt;=50,"مقبول",(IF(AC24&lt;50,"دون المستوى")))))))))</f>
        <v>دون المستوى</v>
      </c>
      <c r="AE24" s="45" t="n">
        <f aca="false">SUM(I24,M24,Q24,U24,Y24,AA24,AC24)</f>
        <v>0</v>
      </c>
      <c r="AF24" s="49"/>
      <c r="AG24" s="50"/>
      <c r="AH24" s="42" t="n">
        <f aca="false">SUM(AF24:AG24)</f>
        <v>0</v>
      </c>
      <c r="AI24" s="42" t="str">
        <f aca="false">IF(AH24&gt;=85,"ممتاز",(IF(AH24&gt;=75,"جيد جداً",(IF(AH24&gt;=65,"جيد",(IF(AH24&gt;=50,"مقبول",(IF(AH24&lt;50,"دون المستوى")))))))))</f>
        <v>دون المستوى</v>
      </c>
    </row>
    <row r="25" s="46" customFormat="true" ht="47.45" hidden="false" customHeight="true" outlineLevel="0" collapsed="false">
      <c r="A25" s="36"/>
      <c r="B25" s="36" t="n">
        <v>17</v>
      </c>
      <c r="C25" s="36"/>
      <c r="D25" s="37"/>
      <c r="E25" s="47"/>
      <c r="F25" s="48"/>
      <c r="G25" s="49"/>
      <c r="H25" s="50"/>
      <c r="I25" s="42" t="n">
        <f aca="false">SUM(G25:H25)</f>
        <v>0</v>
      </c>
      <c r="J25" s="42" t="str">
        <f aca="false">IF(I25&gt;=85,"ممتاز",(IF(I25&gt;=75,"جيد جداً",(IF(I25&gt;=65,"جيد",(IF(I25&gt;=50,"مقبول",(IF(I25&lt;50,"دون المستوى")))))))))</f>
        <v>دون المستوى</v>
      </c>
      <c r="K25" s="51"/>
      <c r="L25" s="50"/>
      <c r="M25" s="42" t="n">
        <f aca="false">SUM(K25:L25)</f>
        <v>0</v>
      </c>
      <c r="N25" s="42" t="str">
        <f aca="false">IF(M25&gt;=85,"ممتاز",(IF(M25&gt;=75,"جيد جداً",(IF(M25&gt;=65,"جيد",(IF(M25&gt;=50,"مقبول",(IF(M25&lt;50,"دون المستوى")))))))))</f>
        <v>دون المستوى</v>
      </c>
      <c r="O25" s="49"/>
      <c r="P25" s="50"/>
      <c r="Q25" s="42" t="n">
        <f aca="false">SUM(O25:P25)</f>
        <v>0</v>
      </c>
      <c r="R25" s="42" t="str">
        <f aca="false">IF(Q25&gt;=85,"ممتاز",(IF(Q25&gt;=75,"جيد جداً",(IF(Q25&gt;=65,"جيد",(IF(Q25&gt;=50,"مقبول",(IF(Q25&lt;50,"دون المستوى")))))))))</f>
        <v>دون المستوى</v>
      </c>
      <c r="S25" s="40"/>
      <c r="T25" s="40"/>
      <c r="U25" s="42" t="n">
        <f aca="false">SUM(S25:T25)</f>
        <v>0</v>
      </c>
      <c r="V25" s="42" t="str">
        <f aca="false">IF(U25&gt;=85,"ممتاز",(IF(U25&gt;=75,"جيد جداً",(IF(U25&gt;=65,"جيد",(IF(U25&gt;=50,"مقبول",(IF(U25&lt;50,"دون المستوى")))))))))</f>
        <v>دون المستوى</v>
      </c>
      <c r="W25" s="49"/>
      <c r="X25" s="50"/>
      <c r="Y25" s="42" t="n">
        <f aca="false">SUM(W25:X25)</f>
        <v>0</v>
      </c>
      <c r="Z25" s="42" t="str">
        <f aca="false">IF(Y25&gt;=85,"ممتاز",(IF(Y25&gt;=75,"جيد جداً",(IF(Y25&gt;=65,"جيد",(IF(Y25&gt;=50,"مقبول",(IF(Y25&lt;50,"دون المستوى")))))))))</f>
        <v>دون المستوى</v>
      </c>
      <c r="AA25" s="49"/>
      <c r="AB25" s="44" t="str">
        <f aca="false">IF(AA25&gt;=85,"ممتاز",(IF(AA25&gt;=75,"جيد جداً",(IF(AA25&gt;=65,"جيد",(IF(AA25&gt;=50,"مقبول",(IF(AA25&lt;50,"دون المستوى")))))))))</f>
        <v>دون المستوى</v>
      </c>
      <c r="AC25" s="49"/>
      <c r="AD25" s="44" t="str">
        <f aca="false">IF(AC25&gt;=85,"ممتاز",(IF(AC25&gt;=75,"جيد جداً",(IF(AC25&gt;=65,"جيد",(IF(AC25&gt;=50,"مقبول",(IF(AC25&lt;50,"دون المستوى")))))))))</f>
        <v>دون المستوى</v>
      </c>
      <c r="AE25" s="45" t="n">
        <f aca="false">SUM(I25,M25,Q25,U25,Y25,AA25,AC25)</f>
        <v>0</v>
      </c>
      <c r="AF25" s="49"/>
      <c r="AG25" s="50"/>
      <c r="AH25" s="42" t="n">
        <f aca="false">SUM(AF25:AG25)</f>
        <v>0</v>
      </c>
      <c r="AI25" s="42" t="str">
        <f aca="false">IF(AH25&gt;=85,"ممتاز",(IF(AH25&gt;=75,"جيد جداً",(IF(AH25&gt;=65,"جيد",(IF(AH25&gt;=50,"مقبول",(IF(AH25&lt;50,"دون المستوى")))))))))</f>
        <v>دون المستوى</v>
      </c>
    </row>
    <row r="26" s="46" customFormat="true" ht="47.45" hidden="false" customHeight="true" outlineLevel="0" collapsed="false">
      <c r="A26" s="36"/>
      <c r="B26" s="36" t="n">
        <v>18</v>
      </c>
      <c r="C26" s="36"/>
      <c r="D26" s="37"/>
      <c r="E26" s="54"/>
      <c r="F26" s="55"/>
      <c r="G26" s="56"/>
      <c r="H26" s="57"/>
      <c r="I26" s="42" t="n">
        <f aca="false">SUM(G26:H26)</f>
        <v>0</v>
      </c>
      <c r="J26" s="42" t="str">
        <f aca="false">IF(I26&gt;=85,"ممتاز",(IF(I26&gt;=75,"جيد جداً",(IF(I26&gt;=65,"جيد",(IF(I26&gt;=50,"مقبول",(IF(I26&lt;50,"دون المستوى")))))))))</f>
        <v>دون المستوى</v>
      </c>
      <c r="K26" s="58"/>
      <c r="L26" s="57"/>
      <c r="M26" s="42" t="n">
        <f aca="false">SUM(K26:L26)</f>
        <v>0</v>
      </c>
      <c r="N26" s="42" t="str">
        <f aca="false">IF(M26&gt;=85,"ممتاز",(IF(M26&gt;=75,"جيد جداً",(IF(M26&gt;=65,"جيد",(IF(M26&gt;=50,"مقبول",(IF(M26&lt;50,"دون المستوى")))))))))</f>
        <v>دون المستوى</v>
      </c>
      <c r="O26" s="56"/>
      <c r="P26" s="57"/>
      <c r="Q26" s="42" t="n">
        <f aca="false">SUM(O26:P26)</f>
        <v>0</v>
      </c>
      <c r="R26" s="42" t="str">
        <f aca="false">IF(Q26&gt;=85,"ممتاز",(IF(Q26&gt;=75,"جيد جداً",(IF(Q26&gt;=65,"جيد",(IF(Q26&gt;=50,"مقبول",(IF(Q26&lt;50,"دون المستوى")))))))))</f>
        <v>دون المستوى</v>
      </c>
      <c r="S26" s="40"/>
      <c r="T26" s="40"/>
      <c r="U26" s="42" t="n">
        <f aca="false">SUM(S26:T26)</f>
        <v>0</v>
      </c>
      <c r="V26" s="42" t="str">
        <f aca="false">IF(U26&gt;=85,"ممتاز",(IF(U26&gt;=75,"جيد جداً",(IF(U26&gt;=65,"جيد",(IF(U26&gt;=50,"مقبول",(IF(U26&lt;50,"دون المستوى")))))))))</f>
        <v>دون المستوى</v>
      </c>
      <c r="W26" s="56"/>
      <c r="X26" s="57"/>
      <c r="Y26" s="42" t="n">
        <f aca="false">SUM(W26:X26)</f>
        <v>0</v>
      </c>
      <c r="Z26" s="42" t="str">
        <f aca="false">IF(Y26&gt;=85,"ممتاز",(IF(Y26&gt;=75,"جيد جداً",(IF(Y26&gt;=65,"جيد",(IF(Y26&gt;=50,"مقبول",(IF(Y26&lt;50,"دون المستوى")))))))))</f>
        <v>دون المستوى</v>
      </c>
      <c r="AA26" s="56"/>
      <c r="AB26" s="44" t="str">
        <f aca="false">IF(AA26&gt;=85,"ممتاز",(IF(AA26&gt;=75,"جيد جداً",(IF(AA26&gt;=65,"جيد",(IF(AA26&gt;=50,"مقبول",(IF(AA26&lt;50,"دون المستوى")))))))))</f>
        <v>دون المستوى</v>
      </c>
      <c r="AC26" s="56"/>
      <c r="AD26" s="44" t="str">
        <f aca="false">IF(AC26&gt;=85,"ممتاز",(IF(AC26&gt;=75,"جيد جداً",(IF(AC26&gt;=65,"جيد",(IF(AC26&gt;=50,"مقبول",(IF(AC26&lt;50,"دون المستوى")))))))))</f>
        <v>دون المستوى</v>
      </c>
      <c r="AE26" s="45" t="n">
        <f aca="false">SUM(I26,M26,Q26,U26,Y26,AA26,AC26)</f>
        <v>0</v>
      </c>
      <c r="AF26" s="56"/>
      <c r="AG26" s="57"/>
      <c r="AH26" s="42" t="n">
        <f aca="false">SUM(AF26:AG26)</f>
        <v>0</v>
      </c>
      <c r="AI26" s="42" t="str">
        <f aca="false">IF(AH26&gt;=85,"ممتاز",(IF(AH26&gt;=75,"جيد جداً",(IF(AH26&gt;=65,"جيد",(IF(AH26&gt;=50,"مقبول",(IF(AH26&lt;50,"دون المستوى")))))))))</f>
        <v>دون المستوى</v>
      </c>
    </row>
    <row r="27" s="46" customFormat="true" ht="47.45" hidden="false" customHeight="true" outlineLevel="0" collapsed="false">
      <c r="A27" s="36"/>
      <c r="B27" s="36" t="n">
        <v>19</v>
      </c>
      <c r="C27" s="36"/>
      <c r="D27" s="37"/>
      <c r="E27" s="38"/>
      <c r="F27" s="39"/>
      <c r="G27" s="40"/>
      <c r="H27" s="41"/>
      <c r="I27" s="42" t="n">
        <f aca="false">SUM(G27:H27)</f>
        <v>0</v>
      </c>
      <c r="J27" s="42" t="str">
        <f aca="false">IF(I27&gt;=85,"ممتاز",(IF(I27&gt;=75,"جيد جداً",(IF(I27&gt;=65,"جيد",(IF(I27&gt;=50,"مقبول",(IF(I27&lt;50,"دون المستوى")))))))))</f>
        <v>دون المستوى</v>
      </c>
      <c r="K27" s="43"/>
      <c r="L27" s="41"/>
      <c r="M27" s="42" t="n">
        <f aca="false">SUM(K27:L27)</f>
        <v>0</v>
      </c>
      <c r="N27" s="42" t="str">
        <f aca="false">IF(M27&gt;=85,"ممتاز",(IF(M27&gt;=75,"جيد جداً",(IF(M27&gt;=65,"جيد",(IF(M27&gt;=50,"مقبول",(IF(M27&lt;50,"دون المستوى")))))))))</f>
        <v>دون المستوى</v>
      </c>
      <c r="O27" s="40"/>
      <c r="P27" s="41"/>
      <c r="Q27" s="42" t="n">
        <f aca="false">SUM(O27:P27)</f>
        <v>0</v>
      </c>
      <c r="R27" s="42" t="str">
        <f aca="false">IF(Q27&gt;=85,"ممتاز",(IF(Q27&gt;=75,"جيد جداً",(IF(Q27&gt;=65,"جيد",(IF(Q27&gt;=50,"مقبول",(IF(Q27&lt;50,"دون المستوى")))))))))</f>
        <v>دون المستوى</v>
      </c>
      <c r="S27" s="40"/>
      <c r="T27" s="40"/>
      <c r="U27" s="42" t="n">
        <f aca="false">SUM(S27:T27)</f>
        <v>0</v>
      </c>
      <c r="V27" s="42" t="str">
        <f aca="false">IF(U27&gt;=85,"ممتاز",(IF(U27&gt;=75,"جيد جداً",(IF(U27&gt;=65,"جيد",(IF(U27&gt;=50,"مقبول",(IF(U27&lt;50,"دون المستوى")))))))))</f>
        <v>دون المستوى</v>
      </c>
      <c r="W27" s="40"/>
      <c r="X27" s="41"/>
      <c r="Y27" s="42" t="n">
        <f aca="false">SUM(W27:X27)</f>
        <v>0</v>
      </c>
      <c r="Z27" s="42" t="str">
        <f aca="false">IF(Y27&gt;=85,"ممتاز",(IF(Y27&gt;=75,"جيد جداً",(IF(Y27&gt;=65,"جيد",(IF(Y27&gt;=50,"مقبول",(IF(Y27&lt;50,"دون المستوى")))))))))</f>
        <v>دون المستوى</v>
      </c>
      <c r="AA27" s="40"/>
      <c r="AB27" s="44" t="str">
        <f aca="false">IF(AA27&gt;=85,"ممتاز",(IF(AA27&gt;=75,"جيد جداً",(IF(AA27&gt;=65,"جيد",(IF(AA27&gt;=50,"مقبول",(IF(AA27&lt;50,"دون المستوى")))))))))</f>
        <v>دون المستوى</v>
      </c>
      <c r="AC27" s="40"/>
      <c r="AD27" s="44" t="str">
        <f aca="false">IF(AC27&gt;=85,"ممتاز",(IF(AC27&gt;=75,"جيد جداً",(IF(AC27&gt;=65,"جيد",(IF(AC27&gt;=50,"مقبول",(IF(AC27&lt;50,"دون المستوى")))))))))</f>
        <v>دون المستوى</v>
      </c>
      <c r="AE27" s="45" t="n">
        <f aca="false">SUM(I27,M27,Q27,U27,Y27,AA27,AC27)</f>
        <v>0</v>
      </c>
      <c r="AF27" s="40"/>
      <c r="AG27" s="41"/>
      <c r="AH27" s="42" t="n">
        <f aca="false">SUM(AF27:AG27)</f>
        <v>0</v>
      </c>
      <c r="AI27" s="42" t="str">
        <f aca="false">IF(AH27&gt;=85,"ممتاز",(IF(AH27&gt;=75,"جيد جداً",(IF(AH27&gt;=65,"جيد",(IF(AH27&gt;=50,"مقبول",(IF(AH27&lt;50,"دون المستوى")))))))))</f>
        <v>دون المستوى</v>
      </c>
    </row>
    <row r="28" s="46" customFormat="true" ht="47.45" hidden="false" customHeight="true" outlineLevel="0" collapsed="false">
      <c r="A28" s="36"/>
      <c r="B28" s="36" t="n">
        <v>20</v>
      </c>
      <c r="C28" s="36"/>
      <c r="D28" s="37"/>
      <c r="E28" s="38"/>
      <c r="F28" s="39"/>
      <c r="G28" s="40"/>
      <c r="H28" s="41"/>
      <c r="I28" s="42" t="n">
        <f aca="false">SUM(G28:H28)</f>
        <v>0</v>
      </c>
      <c r="J28" s="42" t="str">
        <f aca="false">IF(I28&gt;=85,"ممتاز",(IF(I28&gt;=75,"جيد جداً",(IF(I28&gt;=65,"جيد",(IF(I28&gt;=50,"مقبول",(IF(I28&lt;50,"دون المستوى")))))))))</f>
        <v>دون المستوى</v>
      </c>
      <c r="K28" s="43"/>
      <c r="L28" s="41"/>
      <c r="M28" s="42" t="n">
        <f aca="false">SUM(K28:L28)</f>
        <v>0</v>
      </c>
      <c r="N28" s="42" t="str">
        <f aca="false">IF(M28&gt;=85,"ممتاز",(IF(M28&gt;=75,"جيد جداً",(IF(M28&gt;=65,"جيد",(IF(M28&gt;=50,"مقبول",(IF(M28&lt;50,"دون المستوى")))))))))</f>
        <v>دون المستوى</v>
      </c>
      <c r="O28" s="40"/>
      <c r="P28" s="41"/>
      <c r="Q28" s="42" t="n">
        <f aca="false">SUM(O28:P28)</f>
        <v>0</v>
      </c>
      <c r="R28" s="42" t="str">
        <f aca="false">IF(Q28&gt;=85,"ممتاز",(IF(Q28&gt;=75,"جيد جداً",(IF(Q28&gt;=65,"جيد",(IF(Q28&gt;=50,"مقبول",(IF(Q28&lt;50,"دون المستوى")))))))))</f>
        <v>دون المستوى</v>
      </c>
      <c r="S28" s="40"/>
      <c r="T28" s="40"/>
      <c r="U28" s="42" t="n">
        <f aca="false">SUM(S28:T28)</f>
        <v>0</v>
      </c>
      <c r="V28" s="42" t="str">
        <f aca="false">IF(U28&gt;=85,"ممتاز",(IF(U28&gt;=75,"جيد جداً",(IF(U28&gt;=65,"جيد",(IF(U28&gt;=50,"مقبول",(IF(U28&lt;50,"دون المستوى")))))))))</f>
        <v>دون المستوى</v>
      </c>
      <c r="W28" s="40"/>
      <c r="X28" s="41"/>
      <c r="Y28" s="42" t="n">
        <f aca="false">SUM(W28:X28)</f>
        <v>0</v>
      </c>
      <c r="Z28" s="42" t="str">
        <f aca="false">IF(Y28&gt;=85,"ممتاز",(IF(Y28&gt;=75,"جيد جداً",(IF(Y28&gt;=65,"جيد",(IF(Y28&gt;=50,"مقبول",(IF(Y28&lt;50,"دون المستوى")))))))))</f>
        <v>دون المستوى</v>
      </c>
      <c r="AA28" s="40"/>
      <c r="AB28" s="44" t="str">
        <f aca="false">IF(AA28&gt;=85,"ممتاز",(IF(AA28&gt;=75,"جيد جداً",(IF(AA28&gt;=65,"جيد",(IF(AA28&gt;=50,"مقبول",(IF(AA28&lt;50,"دون المستوى")))))))))</f>
        <v>دون المستوى</v>
      </c>
      <c r="AC28" s="40"/>
      <c r="AD28" s="44" t="str">
        <f aca="false">IF(AC28&gt;=85,"ممتاز",(IF(AC28&gt;=75,"جيد جداً",(IF(AC28&gt;=65,"جيد",(IF(AC28&gt;=50,"مقبول",(IF(AC28&lt;50,"دون المستوى")))))))))</f>
        <v>دون المستوى</v>
      </c>
      <c r="AE28" s="45" t="n">
        <f aca="false">SUM(I28,M28,Q28,U28,Y28,AA28,AC28)</f>
        <v>0</v>
      </c>
      <c r="AF28" s="40"/>
      <c r="AG28" s="41"/>
      <c r="AH28" s="42" t="n">
        <f aca="false">SUM(AF28:AG28)</f>
        <v>0</v>
      </c>
      <c r="AI28" s="42" t="str">
        <f aca="false">IF(AH28&gt;=85,"ممتاز",(IF(AH28&gt;=75,"جيد جداً",(IF(AH28&gt;=65,"جيد",(IF(AH28&gt;=50,"مقبول",(IF(AH28&lt;50,"دون المستوى")))))))))</f>
        <v>دون المستوى</v>
      </c>
    </row>
    <row r="29" s="46" customFormat="true" ht="47.45" hidden="false" customHeight="true" outlineLevel="0" collapsed="false">
      <c r="A29" s="36"/>
      <c r="B29" s="36" t="n">
        <v>21</v>
      </c>
      <c r="C29" s="36"/>
      <c r="D29" s="37"/>
      <c r="E29" s="47"/>
      <c r="F29" s="48"/>
      <c r="G29" s="49"/>
      <c r="H29" s="50"/>
      <c r="I29" s="42" t="n">
        <f aca="false">SUM(G29:H29)</f>
        <v>0</v>
      </c>
      <c r="J29" s="42" t="str">
        <f aca="false">IF(I29&gt;=85,"ممتاز",(IF(I29&gt;=75,"جيد جداً",(IF(I29&gt;=65,"جيد",(IF(I29&gt;=50,"مقبول",(IF(I29&lt;50,"دون المستوى")))))))))</f>
        <v>دون المستوى</v>
      </c>
      <c r="K29" s="51"/>
      <c r="L29" s="50"/>
      <c r="M29" s="42" t="n">
        <f aca="false">SUM(K29:L29)</f>
        <v>0</v>
      </c>
      <c r="N29" s="42" t="str">
        <f aca="false">IF(M29&gt;=85,"ممتاز",(IF(M29&gt;=75,"جيد جداً",(IF(M29&gt;=65,"جيد",(IF(M29&gt;=50,"مقبول",(IF(M29&lt;50,"دون المستوى")))))))))</f>
        <v>دون المستوى</v>
      </c>
      <c r="O29" s="49"/>
      <c r="P29" s="50"/>
      <c r="Q29" s="42" t="n">
        <f aca="false">SUM(O29:P29)</f>
        <v>0</v>
      </c>
      <c r="R29" s="42" t="str">
        <f aca="false">IF(Q29&gt;=85,"ممتاز",(IF(Q29&gt;=75,"جيد جداً",(IF(Q29&gt;=65,"جيد",(IF(Q29&gt;=50,"مقبول",(IF(Q29&lt;50,"دون المستوى")))))))))</f>
        <v>دون المستوى</v>
      </c>
      <c r="S29" s="40"/>
      <c r="T29" s="40"/>
      <c r="U29" s="42" t="n">
        <f aca="false">SUM(S29:T29)</f>
        <v>0</v>
      </c>
      <c r="V29" s="42" t="str">
        <f aca="false">IF(U29&gt;=85,"ممتاز",(IF(U29&gt;=75,"جيد جداً",(IF(U29&gt;=65,"جيد",(IF(U29&gt;=50,"مقبول",(IF(U29&lt;50,"دون المستوى")))))))))</f>
        <v>دون المستوى</v>
      </c>
      <c r="W29" s="49"/>
      <c r="X29" s="50"/>
      <c r="Y29" s="42" t="n">
        <f aca="false">SUM(W29:X29)</f>
        <v>0</v>
      </c>
      <c r="Z29" s="42" t="str">
        <f aca="false">IF(Y29&gt;=85,"ممتاز",(IF(Y29&gt;=75,"جيد جداً",(IF(Y29&gt;=65,"جيد",(IF(Y29&gt;=50,"مقبول",(IF(Y29&lt;50,"دون المستوى")))))))))</f>
        <v>دون المستوى</v>
      </c>
      <c r="AA29" s="49"/>
      <c r="AB29" s="44" t="str">
        <f aca="false">IF(AA29&gt;=85,"ممتاز",(IF(AA29&gt;=75,"جيد جداً",(IF(AA29&gt;=65,"جيد",(IF(AA29&gt;=50,"مقبول",(IF(AA29&lt;50,"دون المستوى")))))))))</f>
        <v>دون المستوى</v>
      </c>
      <c r="AC29" s="49"/>
      <c r="AD29" s="44" t="str">
        <f aca="false">IF(AC29&gt;=85,"ممتاز",(IF(AC29&gt;=75,"جيد جداً",(IF(AC29&gt;=65,"جيد",(IF(AC29&gt;=50,"مقبول",(IF(AC29&lt;50,"دون المستوى")))))))))</f>
        <v>دون المستوى</v>
      </c>
      <c r="AE29" s="45" t="n">
        <f aca="false">SUM(I29,M29,Q29,U29,Y29,AA29,AC29)</f>
        <v>0</v>
      </c>
      <c r="AF29" s="49"/>
      <c r="AG29" s="50"/>
      <c r="AH29" s="42" t="n">
        <f aca="false">SUM(AF29:AG29)</f>
        <v>0</v>
      </c>
      <c r="AI29" s="42" t="str">
        <f aca="false">IF(AH29&gt;=85,"ممتاز",(IF(AH29&gt;=75,"جيد جداً",(IF(AH29&gt;=65,"جيد",(IF(AH29&gt;=50,"مقبول",(IF(AH29&lt;50,"دون المستوى")))))))))</f>
        <v>دون المستوى</v>
      </c>
    </row>
    <row r="30" s="46" customFormat="true" ht="47.45" hidden="false" customHeight="true" outlineLevel="0" collapsed="false">
      <c r="A30" s="36"/>
      <c r="B30" s="36" t="n">
        <v>22</v>
      </c>
      <c r="C30" s="36"/>
      <c r="D30" s="37"/>
      <c r="E30" s="47"/>
      <c r="F30" s="48"/>
      <c r="G30" s="49"/>
      <c r="H30" s="50"/>
      <c r="I30" s="42" t="n">
        <f aca="false">SUM(G30:H30)</f>
        <v>0</v>
      </c>
      <c r="J30" s="42" t="str">
        <f aca="false">IF(I30&gt;=85,"ممتاز",(IF(I30&gt;=75,"جيد جداً",(IF(I30&gt;=65,"جيد",(IF(I30&gt;=50,"مقبول",(IF(I30&lt;50,"دون المستوى")))))))))</f>
        <v>دون المستوى</v>
      </c>
      <c r="K30" s="51"/>
      <c r="L30" s="50"/>
      <c r="M30" s="42" t="n">
        <f aca="false">SUM(K30:L30)</f>
        <v>0</v>
      </c>
      <c r="N30" s="42" t="str">
        <f aca="false">IF(M30&gt;=85,"ممتاز",(IF(M30&gt;=75,"جيد جداً",(IF(M30&gt;=65,"جيد",(IF(M30&gt;=50,"مقبول",(IF(M30&lt;50,"دون المستوى")))))))))</f>
        <v>دون المستوى</v>
      </c>
      <c r="O30" s="49"/>
      <c r="P30" s="50"/>
      <c r="Q30" s="42" t="n">
        <f aca="false">SUM(O30:P30)</f>
        <v>0</v>
      </c>
      <c r="R30" s="42" t="str">
        <f aca="false">IF(Q30&gt;=85,"ممتاز",(IF(Q30&gt;=75,"جيد جداً",(IF(Q30&gt;=65,"جيد",(IF(Q30&gt;=50,"مقبول",(IF(Q30&lt;50,"دون المستوى")))))))))</f>
        <v>دون المستوى</v>
      </c>
      <c r="S30" s="40"/>
      <c r="T30" s="40"/>
      <c r="U30" s="42" t="n">
        <f aca="false">SUM(S30:T30)</f>
        <v>0</v>
      </c>
      <c r="V30" s="42" t="str">
        <f aca="false">IF(U30&gt;=85,"ممتاز",(IF(U30&gt;=75,"جيد جداً",(IF(U30&gt;=65,"جيد",(IF(U30&gt;=50,"مقبول",(IF(U30&lt;50,"دون المستوى")))))))))</f>
        <v>دون المستوى</v>
      </c>
      <c r="W30" s="49"/>
      <c r="X30" s="50"/>
      <c r="Y30" s="42" t="n">
        <f aca="false">SUM(W30:X30)</f>
        <v>0</v>
      </c>
      <c r="Z30" s="42" t="str">
        <f aca="false">IF(Y30&gt;=85,"ممتاز",(IF(Y30&gt;=75,"جيد جداً",(IF(Y30&gt;=65,"جيد",(IF(Y30&gt;=50,"مقبول",(IF(Y30&lt;50,"دون المستوى")))))))))</f>
        <v>دون المستوى</v>
      </c>
      <c r="AA30" s="49"/>
      <c r="AB30" s="44" t="str">
        <f aca="false">IF(AA30&gt;=85,"ممتاز",(IF(AA30&gt;=75,"جيد جداً",(IF(AA30&gt;=65,"جيد",(IF(AA30&gt;=50,"مقبول",(IF(AA30&lt;50,"دون المستوى")))))))))</f>
        <v>دون المستوى</v>
      </c>
      <c r="AC30" s="49"/>
      <c r="AD30" s="44" t="str">
        <f aca="false">IF(AC30&gt;=85,"ممتاز",(IF(AC30&gt;=75,"جيد جداً",(IF(AC30&gt;=65,"جيد",(IF(AC30&gt;=50,"مقبول",(IF(AC30&lt;50,"دون المستوى")))))))))</f>
        <v>دون المستوى</v>
      </c>
      <c r="AE30" s="45" t="n">
        <f aca="false">SUM(I30,M30,Q30,U30,Y30,AA30,AC30)</f>
        <v>0</v>
      </c>
      <c r="AF30" s="49"/>
      <c r="AG30" s="50"/>
      <c r="AH30" s="42" t="n">
        <f aca="false">SUM(AF30:AG30)</f>
        <v>0</v>
      </c>
      <c r="AI30" s="42" t="str">
        <f aca="false">IF(AH30&gt;=85,"ممتاز",(IF(AH30&gt;=75,"جيد جداً",(IF(AH30&gt;=65,"جيد",(IF(AH30&gt;=50,"مقبول",(IF(AH30&lt;50,"دون المستوى")))))))))</f>
        <v>دون المستوى</v>
      </c>
    </row>
    <row r="31" s="46" customFormat="true" ht="47.45" hidden="false" customHeight="true" outlineLevel="0" collapsed="false">
      <c r="A31" s="36"/>
      <c r="B31" s="36" t="n">
        <v>23</v>
      </c>
      <c r="C31" s="36"/>
      <c r="D31" s="37"/>
      <c r="E31" s="47"/>
      <c r="F31" s="48"/>
      <c r="G31" s="49"/>
      <c r="H31" s="50"/>
      <c r="I31" s="42" t="n">
        <f aca="false">SUM(G31:H31)</f>
        <v>0</v>
      </c>
      <c r="J31" s="42" t="str">
        <f aca="false">IF(I31&gt;=85,"ممتاز",(IF(I31&gt;=75,"جيد جداً",(IF(I31&gt;=65,"جيد",(IF(I31&gt;=50,"مقبول",(IF(I31&lt;50,"دون المستوى")))))))))</f>
        <v>دون المستوى</v>
      </c>
      <c r="K31" s="51"/>
      <c r="L31" s="50"/>
      <c r="M31" s="42" t="n">
        <f aca="false">SUM(K31:L31)</f>
        <v>0</v>
      </c>
      <c r="N31" s="42" t="str">
        <f aca="false">IF(M31&gt;=85,"ممتاز",(IF(M31&gt;=75,"جيد جداً",(IF(M31&gt;=65,"جيد",(IF(M31&gt;=50,"مقبول",(IF(M31&lt;50,"دون المستوى")))))))))</f>
        <v>دون المستوى</v>
      </c>
      <c r="O31" s="49"/>
      <c r="P31" s="50"/>
      <c r="Q31" s="42" t="n">
        <f aca="false">SUM(O31:P31)</f>
        <v>0</v>
      </c>
      <c r="R31" s="42" t="str">
        <f aca="false">IF(Q31&gt;=85,"ممتاز",(IF(Q31&gt;=75,"جيد جداً",(IF(Q31&gt;=65,"جيد",(IF(Q31&gt;=50,"مقبول",(IF(Q31&lt;50,"دون المستوى")))))))))</f>
        <v>دون المستوى</v>
      </c>
      <c r="S31" s="40"/>
      <c r="T31" s="40"/>
      <c r="U31" s="42" t="n">
        <f aca="false">SUM(S31:T31)</f>
        <v>0</v>
      </c>
      <c r="V31" s="42" t="str">
        <f aca="false">IF(U31&gt;=85,"ممتاز",(IF(U31&gt;=75,"جيد جداً",(IF(U31&gt;=65,"جيد",(IF(U31&gt;=50,"مقبول",(IF(U31&lt;50,"دون المستوى")))))))))</f>
        <v>دون المستوى</v>
      </c>
      <c r="W31" s="49"/>
      <c r="X31" s="50"/>
      <c r="Y31" s="42" t="n">
        <f aca="false">SUM(W31:X31)</f>
        <v>0</v>
      </c>
      <c r="Z31" s="42" t="str">
        <f aca="false">IF(Y31&gt;=85,"ممتاز",(IF(Y31&gt;=75,"جيد جداً",(IF(Y31&gt;=65,"جيد",(IF(Y31&gt;=50,"مقبول",(IF(Y31&lt;50,"دون المستوى")))))))))</f>
        <v>دون المستوى</v>
      </c>
      <c r="AA31" s="49"/>
      <c r="AB31" s="44" t="str">
        <f aca="false">IF(AA31&gt;=85,"ممتاز",(IF(AA31&gt;=75,"جيد جداً",(IF(AA31&gt;=65,"جيد",(IF(AA31&gt;=50,"مقبول",(IF(AA31&lt;50,"دون المستوى")))))))))</f>
        <v>دون المستوى</v>
      </c>
      <c r="AC31" s="49"/>
      <c r="AD31" s="44" t="str">
        <f aca="false">IF(AC31&gt;=85,"ممتاز",(IF(AC31&gt;=75,"جيد جداً",(IF(AC31&gt;=65,"جيد",(IF(AC31&gt;=50,"مقبول",(IF(AC31&lt;50,"دون المستوى")))))))))</f>
        <v>دون المستوى</v>
      </c>
      <c r="AE31" s="45" t="n">
        <f aca="false">SUM(I31,M31,Q31,U31,Y31,AA31,AC31)</f>
        <v>0</v>
      </c>
      <c r="AF31" s="49"/>
      <c r="AG31" s="50"/>
      <c r="AH31" s="42" t="n">
        <f aca="false">SUM(AF31:AG31)</f>
        <v>0</v>
      </c>
      <c r="AI31" s="42" t="str">
        <f aca="false">IF(AH31&gt;=85,"ممتاز",(IF(AH31&gt;=75,"جيد جداً",(IF(AH31&gt;=65,"جيد",(IF(AH31&gt;=50,"مقبول",(IF(AH31&lt;50,"دون المستوى")))))))))</f>
        <v>دون المستوى</v>
      </c>
    </row>
    <row r="32" s="46" customFormat="true" ht="47.45" hidden="false" customHeight="true" outlineLevel="0" collapsed="false">
      <c r="A32" s="36"/>
      <c r="B32" s="36" t="n">
        <v>24</v>
      </c>
      <c r="C32" s="36"/>
      <c r="D32" s="37"/>
      <c r="E32" s="47"/>
      <c r="F32" s="48"/>
      <c r="G32" s="49"/>
      <c r="H32" s="50"/>
      <c r="I32" s="42" t="n">
        <f aca="false">SUM(G32:H32)</f>
        <v>0</v>
      </c>
      <c r="J32" s="42" t="str">
        <f aca="false">IF(I32&gt;=85,"ممتاز",(IF(I32&gt;=75,"جيد جداً",(IF(I32&gt;=65,"جيد",(IF(I32&gt;=50,"مقبول",(IF(I32&lt;50,"دون المستوى")))))))))</f>
        <v>دون المستوى</v>
      </c>
      <c r="K32" s="51"/>
      <c r="L32" s="50"/>
      <c r="M32" s="42" t="n">
        <f aca="false">SUM(K32:L32)</f>
        <v>0</v>
      </c>
      <c r="N32" s="42" t="str">
        <f aca="false">IF(M32&gt;=85,"ممتاز",(IF(M32&gt;=75,"جيد جداً",(IF(M32&gt;=65,"جيد",(IF(M32&gt;=50,"مقبول",(IF(M32&lt;50,"دون المستوى")))))))))</f>
        <v>دون المستوى</v>
      </c>
      <c r="O32" s="49"/>
      <c r="P32" s="50"/>
      <c r="Q32" s="42" t="n">
        <f aca="false">SUM(O32:P32)</f>
        <v>0</v>
      </c>
      <c r="R32" s="42" t="str">
        <f aca="false">IF(Q32&gt;=85,"ممتاز",(IF(Q32&gt;=75,"جيد جداً",(IF(Q32&gt;=65,"جيد",(IF(Q32&gt;=50,"مقبول",(IF(Q32&lt;50,"دون المستوى")))))))))</f>
        <v>دون المستوى</v>
      </c>
      <c r="S32" s="40"/>
      <c r="T32" s="40"/>
      <c r="U32" s="42" t="n">
        <f aca="false">SUM(S32:T32)</f>
        <v>0</v>
      </c>
      <c r="V32" s="42" t="str">
        <f aca="false">IF(U32&gt;=85,"ممتاز",(IF(U32&gt;=75,"جيد جداً",(IF(U32&gt;=65,"جيد",(IF(U32&gt;=50,"مقبول",(IF(U32&lt;50,"دون المستوى")))))))))</f>
        <v>دون المستوى</v>
      </c>
      <c r="W32" s="49"/>
      <c r="X32" s="50"/>
      <c r="Y32" s="42" t="n">
        <f aca="false">SUM(W32:X32)</f>
        <v>0</v>
      </c>
      <c r="Z32" s="42" t="str">
        <f aca="false">IF(Y32&gt;=85,"ممتاز",(IF(Y32&gt;=75,"جيد جداً",(IF(Y32&gt;=65,"جيد",(IF(Y32&gt;=50,"مقبول",(IF(Y32&lt;50,"دون المستوى")))))))))</f>
        <v>دون المستوى</v>
      </c>
      <c r="AA32" s="49"/>
      <c r="AB32" s="44" t="str">
        <f aca="false">IF(AA32&gt;=85,"ممتاز",(IF(AA32&gt;=75,"جيد جداً",(IF(AA32&gt;=65,"جيد",(IF(AA32&gt;=50,"مقبول",(IF(AA32&lt;50,"دون المستوى")))))))))</f>
        <v>دون المستوى</v>
      </c>
      <c r="AC32" s="49"/>
      <c r="AD32" s="44" t="str">
        <f aca="false">IF(AC32&gt;=85,"ممتاز",(IF(AC32&gt;=75,"جيد جداً",(IF(AC32&gt;=65,"جيد",(IF(AC32&gt;=50,"مقبول",(IF(AC32&lt;50,"دون المستوى")))))))))</f>
        <v>دون المستوى</v>
      </c>
      <c r="AE32" s="45" t="n">
        <f aca="false">SUM(I32,M32,Q32,U32,Y32,AA32,AC32)</f>
        <v>0</v>
      </c>
      <c r="AF32" s="49"/>
      <c r="AG32" s="50"/>
      <c r="AH32" s="42" t="n">
        <f aca="false">SUM(AF32:AG32)</f>
        <v>0</v>
      </c>
      <c r="AI32" s="42" t="str">
        <f aca="false">IF(AH32&gt;=85,"ممتاز",(IF(AH32&gt;=75,"جيد جداً",(IF(AH32&gt;=65,"جيد",(IF(AH32&gt;=50,"مقبول",(IF(AH32&lt;50,"دون المستوى")))))))))</f>
        <v>دون المستوى</v>
      </c>
    </row>
    <row r="33" s="46" customFormat="true" ht="47.45" hidden="false" customHeight="true" outlineLevel="0" collapsed="false">
      <c r="A33" s="36"/>
      <c r="B33" s="36" t="n">
        <v>25</v>
      </c>
      <c r="C33" s="36"/>
      <c r="D33" s="37"/>
      <c r="E33" s="47"/>
      <c r="F33" s="48"/>
      <c r="G33" s="49"/>
      <c r="H33" s="50"/>
      <c r="I33" s="42" t="n">
        <f aca="false">SUM(G33:H33)</f>
        <v>0</v>
      </c>
      <c r="J33" s="42" t="str">
        <f aca="false">IF(I33&gt;=85,"ممتاز",(IF(I33&gt;=75,"جيد جداً",(IF(I33&gt;=65,"جيد",(IF(I33&gt;=50,"مقبول",(IF(I33&lt;50,"دون المستوى")))))))))</f>
        <v>دون المستوى</v>
      </c>
      <c r="K33" s="51"/>
      <c r="L33" s="50"/>
      <c r="M33" s="42" t="n">
        <f aca="false">SUM(K33:L33)</f>
        <v>0</v>
      </c>
      <c r="N33" s="42" t="str">
        <f aca="false">IF(M33&gt;=85,"ممتاز",(IF(M33&gt;=75,"جيد جداً",(IF(M33&gt;=65,"جيد",(IF(M33&gt;=50,"مقبول",(IF(M33&lt;50,"دون المستوى")))))))))</f>
        <v>دون المستوى</v>
      </c>
      <c r="O33" s="49"/>
      <c r="P33" s="50"/>
      <c r="Q33" s="42" t="n">
        <f aca="false">SUM(O33:P33)</f>
        <v>0</v>
      </c>
      <c r="R33" s="42" t="str">
        <f aca="false">IF(Q33&gt;=85,"ممتاز",(IF(Q33&gt;=75,"جيد جداً",(IF(Q33&gt;=65,"جيد",(IF(Q33&gt;=50,"مقبول",(IF(Q33&lt;50,"دون المستوى")))))))))</f>
        <v>دون المستوى</v>
      </c>
      <c r="S33" s="40"/>
      <c r="T33" s="40"/>
      <c r="U33" s="42" t="n">
        <f aca="false">SUM(S33:T33)</f>
        <v>0</v>
      </c>
      <c r="V33" s="42" t="str">
        <f aca="false">IF(U33&gt;=85,"ممتاز",(IF(U33&gt;=75,"جيد جداً",(IF(U33&gt;=65,"جيد",(IF(U33&gt;=50,"مقبول",(IF(U33&lt;50,"دون المستوى")))))))))</f>
        <v>دون المستوى</v>
      </c>
      <c r="W33" s="49"/>
      <c r="X33" s="50"/>
      <c r="Y33" s="42" t="n">
        <f aca="false">SUM(W33:X33)</f>
        <v>0</v>
      </c>
      <c r="Z33" s="42" t="str">
        <f aca="false">IF(Y33&gt;=85,"ممتاز",(IF(Y33&gt;=75,"جيد جداً",(IF(Y33&gt;=65,"جيد",(IF(Y33&gt;=50,"مقبول",(IF(Y33&lt;50,"دون المستوى")))))))))</f>
        <v>دون المستوى</v>
      </c>
      <c r="AA33" s="49"/>
      <c r="AB33" s="44" t="str">
        <f aca="false">IF(AA33&gt;=85,"ممتاز",(IF(AA33&gt;=75,"جيد جداً",(IF(AA33&gt;=65,"جيد",(IF(AA33&gt;=50,"مقبول",(IF(AA33&lt;50,"دون المستوى")))))))))</f>
        <v>دون المستوى</v>
      </c>
      <c r="AC33" s="49"/>
      <c r="AD33" s="44" t="str">
        <f aca="false">IF(AC33&gt;=85,"ممتاز",(IF(AC33&gt;=75,"جيد جداً",(IF(AC33&gt;=65,"جيد",(IF(AC33&gt;=50,"مقبول",(IF(AC33&lt;50,"دون المستوى")))))))))</f>
        <v>دون المستوى</v>
      </c>
      <c r="AE33" s="45" t="n">
        <f aca="false">SUM(I33,M33,Q33,U33,Y33,AA33,AC33)</f>
        <v>0</v>
      </c>
      <c r="AF33" s="49"/>
      <c r="AG33" s="50"/>
      <c r="AH33" s="42" t="n">
        <f aca="false">SUM(AF33:AG33)</f>
        <v>0</v>
      </c>
      <c r="AI33" s="42" t="str">
        <f aca="false">IF(AH33&gt;=85,"ممتاز",(IF(AH33&gt;=75,"جيد جداً",(IF(AH33&gt;=65,"جيد",(IF(AH33&gt;=50,"مقبول",(IF(AH33&lt;50,"دون المستوى")))))))))</f>
        <v>دون المستوى</v>
      </c>
    </row>
    <row r="34" s="46" customFormat="true" ht="47.45" hidden="false" customHeight="true" outlineLevel="0" collapsed="false">
      <c r="A34" s="36"/>
      <c r="B34" s="36" t="n">
        <v>26</v>
      </c>
      <c r="C34" s="36"/>
      <c r="D34" s="37"/>
      <c r="E34" s="47"/>
      <c r="F34" s="48"/>
      <c r="G34" s="49"/>
      <c r="H34" s="50"/>
      <c r="I34" s="42" t="n">
        <f aca="false">SUM(G34:H34)</f>
        <v>0</v>
      </c>
      <c r="J34" s="42" t="str">
        <f aca="false">IF(I34&gt;=85,"ممتاز",(IF(I34&gt;=75,"جيد جداً",(IF(I34&gt;=65,"جيد",(IF(I34&gt;=50,"مقبول",(IF(I34&lt;50,"دون المستوى")))))))))</f>
        <v>دون المستوى</v>
      </c>
      <c r="K34" s="51"/>
      <c r="L34" s="50"/>
      <c r="M34" s="42" t="n">
        <f aca="false">SUM(K34:L34)</f>
        <v>0</v>
      </c>
      <c r="N34" s="42" t="str">
        <f aca="false">IF(M34&gt;=85,"ممتاز",(IF(M34&gt;=75,"جيد جداً",(IF(M34&gt;=65,"جيد",(IF(M34&gt;=50,"مقبول",(IF(M34&lt;50,"دون المستوى")))))))))</f>
        <v>دون المستوى</v>
      </c>
      <c r="O34" s="49"/>
      <c r="P34" s="50"/>
      <c r="Q34" s="42" t="n">
        <f aca="false">SUM(O34:P34)</f>
        <v>0</v>
      </c>
      <c r="R34" s="42" t="str">
        <f aca="false">IF(Q34&gt;=85,"ممتاز",(IF(Q34&gt;=75,"جيد جداً",(IF(Q34&gt;=65,"جيد",(IF(Q34&gt;=50,"مقبول",(IF(Q34&lt;50,"دون المستوى")))))))))</f>
        <v>دون المستوى</v>
      </c>
      <c r="S34" s="40"/>
      <c r="T34" s="40"/>
      <c r="U34" s="42" t="n">
        <f aca="false">SUM(S34:T34)</f>
        <v>0</v>
      </c>
      <c r="V34" s="42" t="str">
        <f aca="false">IF(U34&gt;=85,"ممتاز",(IF(U34&gt;=75,"جيد جداً",(IF(U34&gt;=65,"جيد",(IF(U34&gt;=50,"مقبول",(IF(U34&lt;50,"دون المستوى")))))))))</f>
        <v>دون المستوى</v>
      </c>
      <c r="W34" s="49"/>
      <c r="X34" s="50"/>
      <c r="Y34" s="42" t="n">
        <f aca="false">SUM(W34:X34)</f>
        <v>0</v>
      </c>
      <c r="Z34" s="42" t="str">
        <f aca="false">IF(Y34&gt;=85,"ممتاز",(IF(Y34&gt;=75,"جيد جداً",(IF(Y34&gt;=65,"جيد",(IF(Y34&gt;=50,"مقبول",(IF(Y34&lt;50,"دون المستوى")))))))))</f>
        <v>دون المستوى</v>
      </c>
      <c r="AA34" s="49"/>
      <c r="AB34" s="44" t="str">
        <f aca="false">IF(AA34&gt;=85,"ممتاز",(IF(AA34&gt;=75,"جيد جداً",(IF(AA34&gt;=65,"جيد",(IF(AA34&gt;=50,"مقبول",(IF(AA34&lt;50,"دون المستوى")))))))))</f>
        <v>دون المستوى</v>
      </c>
      <c r="AC34" s="49"/>
      <c r="AD34" s="44" t="str">
        <f aca="false">IF(AC34&gt;=85,"ممتاز",(IF(AC34&gt;=75,"جيد جداً",(IF(AC34&gt;=65,"جيد",(IF(AC34&gt;=50,"مقبول",(IF(AC34&lt;50,"دون المستوى")))))))))</f>
        <v>دون المستوى</v>
      </c>
      <c r="AE34" s="45" t="n">
        <f aca="false">SUM(I34,M34,Q34,U34,Y34,AA34,AC34)</f>
        <v>0</v>
      </c>
      <c r="AF34" s="49"/>
      <c r="AG34" s="50"/>
      <c r="AH34" s="42" t="n">
        <f aca="false">SUM(AF34:AG34)</f>
        <v>0</v>
      </c>
      <c r="AI34" s="42" t="str">
        <f aca="false">IF(AH34&gt;=85,"ممتاز",(IF(AH34&gt;=75,"جيد جداً",(IF(AH34&gt;=65,"جيد",(IF(AH34&gt;=50,"مقبول",(IF(AH34&lt;50,"دون المستوى")))))))))</f>
        <v>دون المستوى</v>
      </c>
    </row>
    <row r="35" s="46" customFormat="true" ht="47.45" hidden="false" customHeight="true" outlineLevel="0" collapsed="false">
      <c r="A35" s="36"/>
      <c r="B35" s="36" t="n">
        <v>27</v>
      </c>
      <c r="C35" s="36"/>
      <c r="D35" s="37"/>
      <c r="E35" s="47"/>
      <c r="F35" s="48"/>
      <c r="G35" s="49"/>
      <c r="H35" s="50"/>
      <c r="I35" s="42" t="n">
        <f aca="false">SUM(G35:H35)</f>
        <v>0</v>
      </c>
      <c r="J35" s="42" t="str">
        <f aca="false">IF(I35&gt;=85,"ممتاز",(IF(I35&gt;=75,"جيد جداً",(IF(I35&gt;=65,"جيد",(IF(I35&gt;=50,"مقبول",(IF(I35&lt;50,"دون المستوى")))))))))</f>
        <v>دون المستوى</v>
      </c>
      <c r="K35" s="51"/>
      <c r="L35" s="50"/>
      <c r="M35" s="42" t="n">
        <f aca="false">SUM(K35:L35)</f>
        <v>0</v>
      </c>
      <c r="N35" s="42" t="str">
        <f aca="false">IF(M35&gt;=85,"ممتاز",(IF(M35&gt;=75,"جيد جداً",(IF(M35&gt;=65,"جيد",(IF(M35&gt;=50,"مقبول",(IF(M35&lt;50,"دون المستوى")))))))))</f>
        <v>دون المستوى</v>
      </c>
      <c r="O35" s="49"/>
      <c r="P35" s="52"/>
      <c r="Q35" s="42" t="n">
        <f aca="false">SUM(O35:P35)</f>
        <v>0</v>
      </c>
      <c r="R35" s="42" t="str">
        <f aca="false">IF(Q35&gt;=85,"ممتاز",(IF(Q35&gt;=75,"جيد جداً",(IF(Q35&gt;=65,"جيد",(IF(Q35&gt;=50,"مقبول",(IF(Q35&lt;50,"دون المستوى")))))))))</f>
        <v>دون المستوى</v>
      </c>
      <c r="S35" s="40"/>
      <c r="T35" s="40"/>
      <c r="U35" s="42" t="n">
        <f aca="false">SUM(S35:T35)</f>
        <v>0</v>
      </c>
      <c r="V35" s="42" t="str">
        <f aca="false">IF(U35&gt;=85,"ممتاز",(IF(U35&gt;=75,"جيد جداً",(IF(U35&gt;=65,"جيد",(IF(U35&gt;=50,"مقبول",(IF(U35&lt;50,"دون المستوى")))))))))</f>
        <v>دون المستوى</v>
      </c>
      <c r="W35" s="49"/>
      <c r="X35" s="50"/>
      <c r="Y35" s="42" t="n">
        <f aca="false">SUM(W35:X35)</f>
        <v>0</v>
      </c>
      <c r="Z35" s="42" t="str">
        <f aca="false">IF(Y35&gt;=85,"ممتاز",(IF(Y35&gt;=75,"جيد جداً",(IF(Y35&gt;=65,"جيد",(IF(Y35&gt;=50,"مقبول",(IF(Y35&lt;50,"دون المستوى")))))))))</f>
        <v>دون المستوى</v>
      </c>
      <c r="AA35" s="49"/>
      <c r="AB35" s="44" t="str">
        <f aca="false">IF(AA35&gt;=85,"ممتاز",(IF(AA35&gt;=75,"جيد جداً",(IF(AA35&gt;=65,"جيد",(IF(AA35&gt;=50,"مقبول",(IF(AA35&lt;50,"دون المستوى")))))))))</f>
        <v>دون المستوى</v>
      </c>
      <c r="AC35" s="49"/>
      <c r="AD35" s="44" t="str">
        <f aca="false">IF(AC35&gt;=85,"ممتاز",(IF(AC35&gt;=75,"جيد جداً",(IF(AC35&gt;=65,"جيد",(IF(AC35&gt;=50,"مقبول",(IF(AC35&lt;50,"دون المستوى")))))))))</f>
        <v>دون المستوى</v>
      </c>
      <c r="AE35" s="45" t="n">
        <f aca="false">SUM(I35,M35,Q35,U35,Y35,AA35,AC35)</f>
        <v>0</v>
      </c>
      <c r="AF35" s="49"/>
      <c r="AG35" s="50"/>
      <c r="AH35" s="42" t="n">
        <f aca="false">SUM(AF35:AG35)</f>
        <v>0</v>
      </c>
      <c r="AI35" s="42" t="str">
        <f aca="false">IF(AH35&gt;=85,"ممتاز",(IF(AH35&gt;=75,"جيد جداً",(IF(AH35&gt;=65,"جيد",(IF(AH35&gt;=50,"مقبول",(IF(AH35&lt;50,"دون المستوى")))))))))</f>
        <v>دون المستوى</v>
      </c>
    </row>
    <row r="36" s="46" customFormat="true" ht="47.45" hidden="false" customHeight="true" outlineLevel="0" collapsed="false">
      <c r="A36" s="36"/>
      <c r="B36" s="36" t="n">
        <v>28</v>
      </c>
      <c r="C36" s="36"/>
      <c r="D36" s="37"/>
      <c r="E36" s="47"/>
      <c r="F36" s="48"/>
      <c r="G36" s="49"/>
      <c r="H36" s="50"/>
      <c r="I36" s="42" t="n">
        <f aca="false">SUM(G36:H36)</f>
        <v>0</v>
      </c>
      <c r="J36" s="42" t="str">
        <f aca="false">IF(I36&gt;=85,"ممتاز",(IF(I36&gt;=75,"جيد جداً",(IF(I36&gt;=65,"جيد",(IF(I36&gt;=50,"مقبول",(IF(I36&lt;50,"دون المستوى")))))))))</f>
        <v>دون المستوى</v>
      </c>
      <c r="K36" s="51"/>
      <c r="L36" s="50"/>
      <c r="M36" s="42" t="n">
        <f aca="false">SUM(K36:L36)</f>
        <v>0</v>
      </c>
      <c r="N36" s="42" t="str">
        <f aca="false">IF(M36&gt;=85,"ممتاز",(IF(M36&gt;=75,"جيد جداً",(IF(M36&gt;=65,"جيد",(IF(M36&gt;=50,"مقبول",(IF(M36&lt;50,"دون المستوى")))))))))</f>
        <v>دون المستوى</v>
      </c>
      <c r="O36" s="49"/>
      <c r="P36" s="50"/>
      <c r="Q36" s="42" t="n">
        <f aca="false">SUM(O36:P36)</f>
        <v>0</v>
      </c>
      <c r="R36" s="42" t="str">
        <f aca="false">IF(Q36&gt;=85,"ممتاز",(IF(Q36&gt;=75,"جيد جداً",(IF(Q36&gt;=65,"جيد",(IF(Q36&gt;=50,"مقبول",(IF(Q36&lt;50,"دون المستوى")))))))))</f>
        <v>دون المستوى</v>
      </c>
      <c r="S36" s="40"/>
      <c r="T36" s="40"/>
      <c r="U36" s="42" t="n">
        <f aca="false">SUM(S36:T36)</f>
        <v>0</v>
      </c>
      <c r="V36" s="42" t="str">
        <f aca="false">IF(U36&gt;=85,"ممتاز",(IF(U36&gt;=75,"جيد جداً",(IF(U36&gt;=65,"جيد",(IF(U36&gt;=50,"مقبول",(IF(U36&lt;50,"دون المستوى")))))))))</f>
        <v>دون المستوى</v>
      </c>
      <c r="W36" s="49"/>
      <c r="X36" s="50"/>
      <c r="Y36" s="42" t="n">
        <f aca="false">SUM(W36:X36)</f>
        <v>0</v>
      </c>
      <c r="Z36" s="42" t="str">
        <f aca="false">IF(Y36&gt;=85,"ممتاز",(IF(Y36&gt;=75,"جيد جداً",(IF(Y36&gt;=65,"جيد",(IF(Y36&gt;=50,"مقبول",(IF(Y36&lt;50,"دون المستوى")))))))))</f>
        <v>دون المستوى</v>
      </c>
      <c r="AA36" s="49"/>
      <c r="AB36" s="44" t="str">
        <f aca="false">IF(AA36&gt;=85,"ممتاز",(IF(AA36&gt;=75,"جيد جداً",(IF(AA36&gt;=65,"جيد",(IF(AA36&gt;=50,"مقبول",(IF(AA36&lt;50,"دون المستوى")))))))))</f>
        <v>دون المستوى</v>
      </c>
      <c r="AC36" s="49"/>
      <c r="AD36" s="44" t="str">
        <f aca="false">IF(AC36&gt;=85,"ممتاز",(IF(AC36&gt;=75,"جيد جداً",(IF(AC36&gt;=65,"جيد",(IF(AC36&gt;=50,"مقبول",(IF(AC36&lt;50,"دون المستوى")))))))))</f>
        <v>دون المستوى</v>
      </c>
      <c r="AE36" s="45" t="n">
        <f aca="false">SUM(I36,M36,Q36,U36,Y36,AA36,AC36)</f>
        <v>0</v>
      </c>
      <c r="AF36" s="49"/>
      <c r="AG36" s="50"/>
      <c r="AH36" s="42" t="n">
        <f aca="false">SUM(AF36:AG36)</f>
        <v>0</v>
      </c>
      <c r="AI36" s="42" t="str">
        <f aca="false">IF(AH36&gt;=85,"ممتاز",(IF(AH36&gt;=75,"جيد جداً",(IF(AH36&gt;=65,"جيد",(IF(AH36&gt;=50,"مقبول",(IF(AH36&lt;50,"دون المستوى")))))))))</f>
        <v>دون المستوى</v>
      </c>
    </row>
    <row r="37" s="46" customFormat="true" ht="47.45" hidden="false" customHeight="true" outlineLevel="0" collapsed="false">
      <c r="A37" s="36"/>
      <c r="B37" s="36" t="n">
        <v>29</v>
      </c>
      <c r="C37" s="36"/>
      <c r="D37" s="37"/>
      <c r="E37" s="47"/>
      <c r="F37" s="48"/>
      <c r="G37" s="49"/>
      <c r="H37" s="50"/>
      <c r="I37" s="42" t="n">
        <f aca="false">SUM(G37:H37)</f>
        <v>0</v>
      </c>
      <c r="J37" s="42" t="str">
        <f aca="false">IF(I37&gt;=85,"ممتاز",(IF(I37&gt;=75,"جيد جداً",(IF(I37&gt;=65,"جيد",(IF(I37&gt;=50,"مقبول",(IF(I37&lt;50,"دون المستوى")))))))))</f>
        <v>دون المستوى</v>
      </c>
      <c r="K37" s="51"/>
      <c r="L37" s="50"/>
      <c r="M37" s="42" t="n">
        <f aca="false">SUM(K37:L37)</f>
        <v>0</v>
      </c>
      <c r="N37" s="42" t="str">
        <f aca="false">IF(M37&gt;=85,"ممتاز",(IF(M37&gt;=75,"جيد جداً",(IF(M37&gt;=65,"جيد",(IF(M37&gt;=50,"مقبول",(IF(M37&lt;50,"دون المستوى")))))))))</f>
        <v>دون المستوى</v>
      </c>
      <c r="O37" s="49"/>
      <c r="P37" s="50"/>
      <c r="Q37" s="42" t="n">
        <f aca="false">SUM(O37:P37)</f>
        <v>0</v>
      </c>
      <c r="R37" s="42" t="str">
        <f aca="false">IF(Q37&gt;=85,"ممتاز",(IF(Q37&gt;=75,"جيد جداً",(IF(Q37&gt;=65,"جيد",(IF(Q37&gt;=50,"مقبول",(IF(Q37&lt;50,"دون المستوى")))))))))</f>
        <v>دون المستوى</v>
      </c>
      <c r="S37" s="40"/>
      <c r="T37" s="40"/>
      <c r="U37" s="42" t="n">
        <f aca="false">SUM(S37:T37)</f>
        <v>0</v>
      </c>
      <c r="V37" s="42" t="str">
        <f aca="false">IF(U37&gt;=85,"ممتاز",(IF(U37&gt;=75,"جيد جداً",(IF(U37&gt;=65,"جيد",(IF(U37&gt;=50,"مقبول",(IF(U37&lt;50,"دون المستوى")))))))))</f>
        <v>دون المستوى</v>
      </c>
      <c r="W37" s="49"/>
      <c r="X37" s="50"/>
      <c r="Y37" s="42" t="n">
        <f aca="false">SUM(W37:X37)</f>
        <v>0</v>
      </c>
      <c r="Z37" s="42" t="str">
        <f aca="false">IF(Y37&gt;=85,"ممتاز",(IF(Y37&gt;=75,"جيد جداً",(IF(Y37&gt;=65,"جيد",(IF(Y37&gt;=50,"مقبول",(IF(Y37&lt;50,"دون المستوى")))))))))</f>
        <v>دون المستوى</v>
      </c>
      <c r="AA37" s="49"/>
      <c r="AB37" s="44" t="str">
        <f aca="false">IF(AA37&gt;=85,"ممتاز",(IF(AA37&gt;=75,"جيد جداً",(IF(AA37&gt;=65,"جيد",(IF(AA37&gt;=50,"مقبول",(IF(AA37&lt;50,"دون المستوى")))))))))</f>
        <v>دون المستوى</v>
      </c>
      <c r="AC37" s="49"/>
      <c r="AD37" s="44" t="str">
        <f aca="false">IF(AC37&gt;=85,"ممتاز",(IF(AC37&gt;=75,"جيد جداً",(IF(AC37&gt;=65,"جيد",(IF(AC37&gt;=50,"مقبول",(IF(AC37&lt;50,"دون المستوى")))))))))</f>
        <v>دون المستوى</v>
      </c>
      <c r="AE37" s="45" t="n">
        <f aca="false">SUM(I37,M37,Q37,U37,Y37,AA37,AC37)</f>
        <v>0</v>
      </c>
      <c r="AF37" s="49"/>
      <c r="AG37" s="50"/>
      <c r="AH37" s="42" t="n">
        <f aca="false">SUM(AF37:AG37)</f>
        <v>0</v>
      </c>
      <c r="AI37" s="42" t="str">
        <f aca="false">IF(AH37&gt;=85,"ممتاز",(IF(AH37&gt;=75,"جيد جداً",(IF(AH37&gt;=65,"جيد",(IF(AH37&gt;=50,"مقبول",(IF(AH37&lt;50,"دون المستوى")))))))))</f>
        <v>دون المستوى</v>
      </c>
    </row>
    <row r="38" s="46" customFormat="true" ht="47.45" hidden="false" customHeight="true" outlineLevel="0" collapsed="false">
      <c r="A38" s="36"/>
      <c r="B38" s="36" t="n">
        <v>30</v>
      </c>
      <c r="C38" s="36"/>
      <c r="D38" s="37"/>
      <c r="E38" s="47"/>
      <c r="F38" s="48"/>
      <c r="G38" s="49"/>
      <c r="H38" s="50"/>
      <c r="I38" s="42" t="n">
        <f aca="false">SUM(G38:H38)</f>
        <v>0</v>
      </c>
      <c r="J38" s="42" t="str">
        <f aca="false">IF(I38&gt;=85,"ممتاز",(IF(I38&gt;=75,"جيد جداً",(IF(I38&gt;=65,"جيد",(IF(I38&gt;=50,"مقبول",(IF(I38&lt;50,"دون المستوى")))))))))</f>
        <v>دون المستوى</v>
      </c>
      <c r="K38" s="51"/>
      <c r="L38" s="50"/>
      <c r="M38" s="42" t="n">
        <f aca="false">SUM(K38:L38)</f>
        <v>0</v>
      </c>
      <c r="N38" s="42" t="str">
        <f aca="false">IF(M38&gt;=85,"ممتاز",(IF(M38&gt;=75,"جيد جداً",(IF(M38&gt;=65,"جيد",(IF(M38&gt;=50,"مقبول",(IF(M38&lt;50,"دون المستوى")))))))))</f>
        <v>دون المستوى</v>
      </c>
      <c r="O38" s="49"/>
      <c r="P38" s="50"/>
      <c r="Q38" s="42" t="n">
        <f aca="false">SUM(O38:P38)</f>
        <v>0</v>
      </c>
      <c r="R38" s="42" t="str">
        <f aca="false">IF(Q38&gt;=85,"ممتاز",(IF(Q38&gt;=75,"جيد جداً",(IF(Q38&gt;=65,"جيد",(IF(Q38&gt;=50,"مقبول",(IF(Q38&lt;50,"دون المستوى")))))))))</f>
        <v>دون المستوى</v>
      </c>
      <c r="S38" s="40"/>
      <c r="T38" s="40"/>
      <c r="U38" s="42" t="n">
        <f aca="false">SUM(S38:T38)</f>
        <v>0</v>
      </c>
      <c r="V38" s="42" t="str">
        <f aca="false">IF(U38&gt;=85,"ممتاز",(IF(U38&gt;=75,"جيد جداً",(IF(U38&gt;=65,"جيد",(IF(U38&gt;=50,"مقبول",(IF(U38&lt;50,"دون المستوى")))))))))</f>
        <v>دون المستوى</v>
      </c>
      <c r="W38" s="49"/>
      <c r="X38" s="50"/>
      <c r="Y38" s="42" t="n">
        <f aca="false">SUM(W38:X38)</f>
        <v>0</v>
      </c>
      <c r="Z38" s="42" t="str">
        <f aca="false">IF(Y38&gt;=85,"ممتاز",(IF(Y38&gt;=75,"جيد جداً",(IF(Y38&gt;=65,"جيد",(IF(Y38&gt;=50,"مقبول",(IF(Y38&lt;50,"دون المستوى")))))))))</f>
        <v>دون المستوى</v>
      </c>
      <c r="AA38" s="49"/>
      <c r="AB38" s="44" t="str">
        <f aca="false">IF(AA38&gt;=85,"ممتاز",(IF(AA38&gt;=75,"جيد جداً",(IF(AA38&gt;=65,"جيد",(IF(AA38&gt;=50,"مقبول",(IF(AA38&lt;50,"دون المستوى")))))))))</f>
        <v>دون المستوى</v>
      </c>
      <c r="AC38" s="49"/>
      <c r="AD38" s="44" t="str">
        <f aca="false">IF(AC38&gt;=85,"ممتاز",(IF(AC38&gt;=75,"جيد جداً",(IF(AC38&gt;=65,"جيد",(IF(AC38&gt;=50,"مقبول",(IF(AC38&lt;50,"دون المستوى")))))))))</f>
        <v>دون المستوى</v>
      </c>
      <c r="AE38" s="45" t="n">
        <f aca="false">SUM(I38,M38,Q38,U38,Y38,AA38,AC38)</f>
        <v>0</v>
      </c>
      <c r="AF38" s="49"/>
      <c r="AG38" s="50"/>
      <c r="AH38" s="42" t="n">
        <f aca="false">SUM(AF38:AG38)</f>
        <v>0</v>
      </c>
      <c r="AI38" s="42" t="str">
        <f aca="false">IF(AH38&gt;=85,"ممتاز",(IF(AH38&gt;=75,"جيد جداً",(IF(AH38&gt;=65,"جيد",(IF(AH38&gt;=50,"مقبول",(IF(AH38&lt;50,"دون المستوى")))))))))</f>
        <v>دون المستوى</v>
      </c>
    </row>
    <row r="39" s="46" customFormat="true" ht="47.45" hidden="false" customHeight="true" outlineLevel="0" collapsed="false">
      <c r="A39" s="36"/>
      <c r="B39" s="36" t="n">
        <v>31</v>
      </c>
      <c r="C39" s="36"/>
      <c r="D39" s="37"/>
      <c r="E39" s="47"/>
      <c r="F39" s="48"/>
      <c r="G39" s="49"/>
      <c r="H39" s="50"/>
      <c r="I39" s="42" t="n">
        <f aca="false">SUM(G39:H39)</f>
        <v>0</v>
      </c>
      <c r="J39" s="42" t="str">
        <f aca="false">IF(I39&gt;=85,"ممتاز",(IF(I39&gt;=75,"جيد جداً",(IF(I39&gt;=65,"جيد",(IF(I39&gt;=50,"مقبول",(IF(I39&lt;50,"دون المستوى")))))))))</f>
        <v>دون المستوى</v>
      </c>
      <c r="K39" s="51"/>
      <c r="L39" s="50"/>
      <c r="M39" s="42" t="n">
        <f aca="false">SUM(K39:L39)</f>
        <v>0</v>
      </c>
      <c r="N39" s="42" t="str">
        <f aca="false">IF(M39&gt;=85,"ممتاز",(IF(M39&gt;=75,"جيد جداً",(IF(M39&gt;=65,"جيد",(IF(M39&gt;=50,"مقبول",(IF(M39&lt;50,"دون المستوى")))))))))</f>
        <v>دون المستوى</v>
      </c>
      <c r="O39" s="49"/>
      <c r="P39" s="50"/>
      <c r="Q39" s="42" t="n">
        <f aca="false">SUM(O39:P39)</f>
        <v>0</v>
      </c>
      <c r="R39" s="42" t="str">
        <f aca="false">IF(Q39&gt;=85,"ممتاز",(IF(Q39&gt;=75,"جيد جداً",(IF(Q39&gt;=65,"جيد",(IF(Q39&gt;=50,"مقبول",(IF(Q39&lt;50,"دون المستوى")))))))))</f>
        <v>دون المستوى</v>
      </c>
      <c r="S39" s="40"/>
      <c r="T39" s="40"/>
      <c r="U39" s="42" t="n">
        <f aca="false">SUM(S39:T39)</f>
        <v>0</v>
      </c>
      <c r="V39" s="42" t="str">
        <f aca="false">IF(U39&gt;=85,"ممتاز",(IF(U39&gt;=75,"جيد جداً",(IF(U39&gt;=65,"جيد",(IF(U39&gt;=50,"مقبول",(IF(U39&lt;50,"دون المستوى")))))))))</f>
        <v>دون المستوى</v>
      </c>
      <c r="W39" s="49"/>
      <c r="X39" s="50"/>
      <c r="Y39" s="42" t="n">
        <f aca="false">SUM(W39:X39)</f>
        <v>0</v>
      </c>
      <c r="Z39" s="42" t="str">
        <f aca="false">IF(Y39&gt;=85,"ممتاز",(IF(Y39&gt;=75,"جيد جداً",(IF(Y39&gt;=65,"جيد",(IF(Y39&gt;=50,"مقبول",(IF(Y39&lt;50,"دون المستوى")))))))))</f>
        <v>دون المستوى</v>
      </c>
      <c r="AA39" s="49"/>
      <c r="AB39" s="44" t="str">
        <f aca="false">IF(AA39&gt;=85,"ممتاز",(IF(AA39&gt;=75,"جيد جداً",(IF(AA39&gt;=65,"جيد",(IF(AA39&gt;=50,"مقبول",(IF(AA39&lt;50,"دون المستوى")))))))))</f>
        <v>دون المستوى</v>
      </c>
      <c r="AC39" s="49"/>
      <c r="AD39" s="44" t="str">
        <f aca="false">IF(AC39&gt;=85,"ممتاز",(IF(AC39&gt;=75,"جيد جداً",(IF(AC39&gt;=65,"جيد",(IF(AC39&gt;=50,"مقبول",(IF(AC39&lt;50,"دون المستوى")))))))))</f>
        <v>دون المستوى</v>
      </c>
      <c r="AE39" s="45" t="n">
        <f aca="false">SUM(I39,M39,Q39,U39,Y39,AA39,AC39)</f>
        <v>0</v>
      </c>
      <c r="AF39" s="49"/>
      <c r="AG39" s="50"/>
      <c r="AH39" s="42" t="n">
        <f aca="false">SUM(AF39:AG39)</f>
        <v>0</v>
      </c>
      <c r="AI39" s="42" t="str">
        <f aca="false">IF(AH39&gt;=85,"ممتاز",(IF(AH39&gt;=75,"جيد جداً",(IF(AH39&gt;=65,"جيد",(IF(AH39&gt;=50,"مقبول",(IF(AH39&lt;50,"دون المستوى")))))))))</f>
        <v>دون المستوى</v>
      </c>
    </row>
    <row r="40" s="46" customFormat="true" ht="47.45" hidden="false" customHeight="true" outlineLevel="0" collapsed="false">
      <c r="A40" s="36"/>
      <c r="B40" s="36" t="n">
        <v>32</v>
      </c>
      <c r="C40" s="36"/>
      <c r="D40" s="37"/>
      <c r="E40" s="47"/>
      <c r="F40" s="48"/>
      <c r="G40" s="49"/>
      <c r="H40" s="50"/>
      <c r="I40" s="42" t="n">
        <f aca="false">SUM(G40:H40)</f>
        <v>0</v>
      </c>
      <c r="J40" s="42" t="str">
        <f aca="false">IF(I40&gt;=85,"ممتاز",(IF(I40&gt;=75,"جيد جداً",(IF(I40&gt;=65,"جيد",(IF(I40&gt;=50,"مقبول",(IF(I40&lt;50,"دون المستوى")))))))))</f>
        <v>دون المستوى</v>
      </c>
      <c r="K40" s="51"/>
      <c r="L40" s="50"/>
      <c r="M40" s="42" t="n">
        <f aca="false">SUM(K40:L40)</f>
        <v>0</v>
      </c>
      <c r="N40" s="42" t="str">
        <f aca="false">IF(M40&gt;=85,"ممتاز",(IF(M40&gt;=75,"جيد جداً",(IF(M40&gt;=65,"جيد",(IF(M40&gt;=50,"مقبول",(IF(M40&lt;50,"دون المستوى")))))))))</f>
        <v>دون المستوى</v>
      </c>
      <c r="O40" s="49"/>
      <c r="P40" s="50"/>
      <c r="Q40" s="42" t="n">
        <f aca="false">SUM(O40:P40)</f>
        <v>0</v>
      </c>
      <c r="R40" s="42" t="str">
        <f aca="false">IF(Q40&gt;=85,"ممتاز",(IF(Q40&gt;=75,"جيد جداً",(IF(Q40&gt;=65,"جيد",(IF(Q40&gt;=50,"مقبول",(IF(Q40&lt;50,"دون المستوى")))))))))</f>
        <v>دون المستوى</v>
      </c>
      <c r="S40" s="40"/>
      <c r="T40" s="40"/>
      <c r="U40" s="42" t="n">
        <f aca="false">SUM(S40:T40)</f>
        <v>0</v>
      </c>
      <c r="V40" s="42" t="str">
        <f aca="false">IF(U40&gt;=85,"ممتاز",(IF(U40&gt;=75,"جيد جداً",(IF(U40&gt;=65,"جيد",(IF(U40&gt;=50,"مقبول",(IF(U40&lt;50,"دون المستوى")))))))))</f>
        <v>دون المستوى</v>
      </c>
      <c r="W40" s="49"/>
      <c r="X40" s="50"/>
      <c r="Y40" s="42" t="n">
        <f aca="false">SUM(W40:X40)</f>
        <v>0</v>
      </c>
      <c r="Z40" s="42" t="str">
        <f aca="false">IF(Y40&gt;=85,"ممتاز",(IF(Y40&gt;=75,"جيد جداً",(IF(Y40&gt;=65,"جيد",(IF(Y40&gt;=50,"مقبول",(IF(Y40&lt;50,"دون المستوى")))))))))</f>
        <v>دون المستوى</v>
      </c>
      <c r="AA40" s="49"/>
      <c r="AB40" s="44" t="str">
        <f aca="false">IF(AA40&gt;=85,"ممتاز",(IF(AA40&gt;=75,"جيد جداً",(IF(AA40&gt;=65,"جيد",(IF(AA40&gt;=50,"مقبول",(IF(AA40&lt;50,"دون المستوى")))))))))</f>
        <v>دون المستوى</v>
      </c>
      <c r="AC40" s="49"/>
      <c r="AD40" s="44" t="str">
        <f aca="false">IF(AC40&gt;=85,"ممتاز",(IF(AC40&gt;=75,"جيد جداً",(IF(AC40&gt;=65,"جيد",(IF(AC40&gt;=50,"مقبول",(IF(AC40&lt;50,"دون المستوى")))))))))</f>
        <v>دون المستوى</v>
      </c>
      <c r="AE40" s="45" t="n">
        <f aca="false">SUM(I40,M40,Q40,U40,Y40,AA40,AC40)</f>
        <v>0</v>
      </c>
      <c r="AF40" s="49"/>
      <c r="AG40" s="50"/>
      <c r="AH40" s="42" t="n">
        <f aca="false">SUM(AF40:AG40)</f>
        <v>0</v>
      </c>
      <c r="AI40" s="42" t="str">
        <f aca="false">IF(AH40&gt;=85,"ممتاز",(IF(AH40&gt;=75,"جيد جداً",(IF(AH40&gt;=65,"جيد",(IF(AH40&gt;=50,"مقبول",(IF(AH40&lt;50,"دون المستوى")))))))))</f>
        <v>دون المستوى</v>
      </c>
    </row>
    <row r="41" s="46" customFormat="true" ht="47.45" hidden="false" customHeight="true" outlineLevel="0" collapsed="false">
      <c r="A41" s="36"/>
      <c r="B41" s="36" t="n">
        <v>33</v>
      </c>
      <c r="C41" s="36"/>
      <c r="D41" s="37"/>
      <c r="E41" s="47"/>
      <c r="F41" s="48"/>
      <c r="G41" s="49"/>
      <c r="H41" s="50"/>
      <c r="I41" s="42" t="n">
        <f aca="false">SUM(G41:H41)</f>
        <v>0</v>
      </c>
      <c r="J41" s="42" t="str">
        <f aca="false">IF(I41&gt;=85,"ممتاز",(IF(I41&gt;=75,"جيد جداً",(IF(I41&gt;=65,"جيد",(IF(I41&gt;=50,"مقبول",(IF(I41&lt;50,"دون المستوى")))))))))</f>
        <v>دون المستوى</v>
      </c>
      <c r="K41" s="51"/>
      <c r="L41" s="50"/>
      <c r="M41" s="42" t="n">
        <f aca="false">SUM(K41:L41)</f>
        <v>0</v>
      </c>
      <c r="N41" s="42" t="str">
        <f aca="false">IF(M41&gt;=85,"ممتاز",(IF(M41&gt;=75,"جيد جداً",(IF(M41&gt;=65,"جيد",(IF(M41&gt;=50,"مقبول",(IF(M41&lt;50,"دون المستوى")))))))))</f>
        <v>دون المستوى</v>
      </c>
      <c r="O41" s="49"/>
      <c r="P41" s="50"/>
      <c r="Q41" s="42" t="n">
        <f aca="false">SUM(O41:P41)</f>
        <v>0</v>
      </c>
      <c r="R41" s="42" t="str">
        <f aca="false">IF(Q41&gt;=85,"ممتاز",(IF(Q41&gt;=75,"جيد جداً",(IF(Q41&gt;=65,"جيد",(IF(Q41&gt;=50,"مقبول",(IF(Q41&lt;50,"دون المستوى")))))))))</f>
        <v>دون المستوى</v>
      </c>
      <c r="S41" s="40"/>
      <c r="T41" s="40"/>
      <c r="U41" s="42" t="n">
        <f aca="false">SUM(S41:T41)</f>
        <v>0</v>
      </c>
      <c r="V41" s="42" t="str">
        <f aca="false">IF(U41&gt;=85,"ممتاز",(IF(U41&gt;=75,"جيد جداً",(IF(U41&gt;=65,"جيد",(IF(U41&gt;=50,"مقبول",(IF(U41&lt;50,"دون المستوى")))))))))</f>
        <v>دون المستوى</v>
      </c>
      <c r="W41" s="49"/>
      <c r="X41" s="50"/>
      <c r="Y41" s="42" t="n">
        <f aca="false">SUM(W41:X41)</f>
        <v>0</v>
      </c>
      <c r="Z41" s="42" t="str">
        <f aca="false">IF(Y41&gt;=85,"ممتاز",(IF(Y41&gt;=75,"جيد جداً",(IF(Y41&gt;=65,"جيد",(IF(Y41&gt;=50,"مقبول",(IF(Y41&lt;50,"دون المستوى")))))))))</f>
        <v>دون المستوى</v>
      </c>
      <c r="AA41" s="49"/>
      <c r="AB41" s="44" t="str">
        <f aca="false">IF(AA41&gt;=85,"ممتاز",(IF(AA41&gt;=75,"جيد جداً",(IF(AA41&gt;=65,"جيد",(IF(AA41&gt;=50,"مقبول",(IF(AA41&lt;50,"دون المستوى")))))))))</f>
        <v>دون المستوى</v>
      </c>
      <c r="AC41" s="49"/>
      <c r="AD41" s="44" t="str">
        <f aca="false">IF(AC41&gt;=85,"ممتاز",(IF(AC41&gt;=75,"جيد جداً",(IF(AC41&gt;=65,"جيد",(IF(AC41&gt;=50,"مقبول",(IF(AC41&lt;50,"دون المستوى")))))))))</f>
        <v>دون المستوى</v>
      </c>
      <c r="AE41" s="45" t="n">
        <f aca="false">SUM(I41,M41,Q41,U41,Y41,AA41,AC41)</f>
        <v>0</v>
      </c>
      <c r="AF41" s="49"/>
      <c r="AG41" s="50"/>
      <c r="AH41" s="42" t="n">
        <f aca="false">SUM(AF41:AG41)</f>
        <v>0</v>
      </c>
      <c r="AI41" s="42" t="str">
        <f aca="false">IF(AH41&gt;=85,"ممتاز",(IF(AH41&gt;=75,"جيد جداً",(IF(AH41&gt;=65,"جيد",(IF(AH41&gt;=50,"مقبول",(IF(AH41&lt;50,"دون المستوى")))))))))</f>
        <v>دون المستوى</v>
      </c>
    </row>
    <row r="42" s="46" customFormat="true" ht="47.45" hidden="false" customHeight="true" outlineLevel="0" collapsed="false">
      <c r="A42" s="36"/>
      <c r="B42" s="36" t="n">
        <v>34</v>
      </c>
      <c r="C42" s="36"/>
      <c r="D42" s="37"/>
      <c r="E42" s="47"/>
      <c r="F42" s="48"/>
      <c r="G42" s="49"/>
      <c r="H42" s="50"/>
      <c r="I42" s="42" t="n">
        <f aca="false">SUM(G42:H42)</f>
        <v>0</v>
      </c>
      <c r="J42" s="42" t="str">
        <f aca="false">IF(I42&gt;=85,"ممتاز",(IF(I42&gt;=75,"جيد جداً",(IF(I42&gt;=65,"جيد",(IF(I42&gt;=50,"مقبول",(IF(I42&lt;50,"دون المستوى")))))))))</f>
        <v>دون المستوى</v>
      </c>
      <c r="K42" s="51"/>
      <c r="L42" s="50"/>
      <c r="M42" s="42" t="n">
        <f aca="false">SUM(K42:L42)</f>
        <v>0</v>
      </c>
      <c r="N42" s="42" t="str">
        <f aca="false">IF(M42&gt;=85,"ممتاز",(IF(M42&gt;=75,"جيد جداً",(IF(M42&gt;=65,"جيد",(IF(M42&gt;=50,"مقبول",(IF(M42&lt;50,"دون المستوى")))))))))</f>
        <v>دون المستوى</v>
      </c>
      <c r="O42" s="49"/>
      <c r="P42" s="50"/>
      <c r="Q42" s="42" t="n">
        <f aca="false">SUM(O42:P42)</f>
        <v>0</v>
      </c>
      <c r="R42" s="42" t="str">
        <f aca="false">IF(Q42&gt;=85,"ممتاز",(IF(Q42&gt;=75,"جيد جداً",(IF(Q42&gt;=65,"جيد",(IF(Q42&gt;=50,"مقبول",(IF(Q42&lt;50,"دون المستوى")))))))))</f>
        <v>دون المستوى</v>
      </c>
      <c r="S42" s="40"/>
      <c r="T42" s="40"/>
      <c r="U42" s="42" t="n">
        <f aca="false">SUM(S42:T42)</f>
        <v>0</v>
      </c>
      <c r="V42" s="42" t="str">
        <f aca="false">IF(U42&gt;=85,"ممتاز",(IF(U42&gt;=75,"جيد جداً",(IF(U42&gt;=65,"جيد",(IF(U42&gt;=50,"مقبول",(IF(U42&lt;50,"دون المستوى")))))))))</f>
        <v>دون المستوى</v>
      </c>
      <c r="W42" s="49"/>
      <c r="X42" s="50"/>
      <c r="Y42" s="42" t="n">
        <f aca="false">SUM(W42:X42)</f>
        <v>0</v>
      </c>
      <c r="Z42" s="42" t="str">
        <f aca="false">IF(Y42&gt;=85,"ممتاز",(IF(Y42&gt;=75,"جيد جداً",(IF(Y42&gt;=65,"جيد",(IF(Y42&gt;=50,"مقبول",(IF(Y42&lt;50,"دون المستوى")))))))))</f>
        <v>دون المستوى</v>
      </c>
      <c r="AA42" s="49"/>
      <c r="AB42" s="44" t="str">
        <f aca="false">IF(AA42&gt;=85,"ممتاز",(IF(AA42&gt;=75,"جيد جداً",(IF(AA42&gt;=65,"جيد",(IF(AA42&gt;=50,"مقبول",(IF(AA42&lt;50,"دون المستوى")))))))))</f>
        <v>دون المستوى</v>
      </c>
      <c r="AC42" s="49"/>
      <c r="AD42" s="44" t="str">
        <f aca="false">IF(AC42&gt;=85,"ممتاز",(IF(AC42&gt;=75,"جيد جداً",(IF(AC42&gt;=65,"جيد",(IF(AC42&gt;=50,"مقبول",(IF(AC42&lt;50,"دون المستوى")))))))))</f>
        <v>دون المستوى</v>
      </c>
      <c r="AE42" s="45" t="n">
        <f aca="false">SUM(I42,M42,Q42,U42,Y42,AA42,AC42)</f>
        <v>0</v>
      </c>
      <c r="AF42" s="49"/>
      <c r="AG42" s="50"/>
      <c r="AH42" s="42" t="n">
        <f aca="false">SUM(AF42:AG42)</f>
        <v>0</v>
      </c>
      <c r="AI42" s="42" t="str">
        <f aca="false">IF(AH42&gt;=85,"ممتاز",(IF(AH42&gt;=75,"جيد جداً",(IF(AH42&gt;=65,"جيد",(IF(AH42&gt;=50,"مقبول",(IF(AH42&lt;50,"دون المستوى")))))))))</f>
        <v>دون المستوى</v>
      </c>
    </row>
    <row r="43" s="46" customFormat="true" ht="47.45" hidden="false" customHeight="true" outlineLevel="0" collapsed="false">
      <c r="A43" s="36"/>
      <c r="B43" s="36" t="n">
        <v>35</v>
      </c>
      <c r="C43" s="36"/>
      <c r="D43" s="37"/>
      <c r="E43" s="47"/>
      <c r="F43" s="48"/>
      <c r="G43" s="49"/>
      <c r="H43" s="50"/>
      <c r="I43" s="42" t="n">
        <f aca="false">SUM(G43:H43)</f>
        <v>0</v>
      </c>
      <c r="J43" s="42" t="str">
        <f aca="false">IF(I43&gt;=85,"ممتاز",(IF(I43&gt;=75,"جيد جداً",(IF(I43&gt;=65,"جيد",(IF(I43&gt;=50,"مقبول",(IF(I43&lt;50,"دون المستوى")))))))))</f>
        <v>دون المستوى</v>
      </c>
      <c r="K43" s="51"/>
      <c r="L43" s="50"/>
      <c r="M43" s="42" t="n">
        <f aca="false">SUM(K43:L43)</f>
        <v>0</v>
      </c>
      <c r="N43" s="42" t="str">
        <f aca="false">IF(M43&gt;=85,"ممتاز",(IF(M43&gt;=75,"جيد جداً",(IF(M43&gt;=65,"جيد",(IF(M43&gt;=50,"مقبول",(IF(M43&lt;50,"دون المستوى")))))))))</f>
        <v>دون المستوى</v>
      </c>
      <c r="O43" s="49"/>
      <c r="P43" s="50"/>
      <c r="Q43" s="42" t="n">
        <f aca="false">SUM(O43:P43)</f>
        <v>0</v>
      </c>
      <c r="R43" s="42" t="str">
        <f aca="false">IF(Q43&gt;=85,"ممتاز",(IF(Q43&gt;=75,"جيد جداً",(IF(Q43&gt;=65,"جيد",(IF(Q43&gt;=50,"مقبول",(IF(Q43&lt;50,"دون المستوى")))))))))</f>
        <v>دون المستوى</v>
      </c>
      <c r="S43" s="40"/>
      <c r="T43" s="40"/>
      <c r="U43" s="42" t="n">
        <f aca="false">SUM(S43:T43)</f>
        <v>0</v>
      </c>
      <c r="V43" s="42" t="str">
        <f aca="false">IF(U43&gt;=85,"ممتاز",(IF(U43&gt;=75,"جيد جداً",(IF(U43&gt;=65,"جيد",(IF(U43&gt;=50,"مقبول",(IF(U43&lt;50,"دون المستوى")))))))))</f>
        <v>دون المستوى</v>
      </c>
      <c r="W43" s="49"/>
      <c r="X43" s="50"/>
      <c r="Y43" s="42" t="n">
        <f aca="false">SUM(W43:X43)</f>
        <v>0</v>
      </c>
      <c r="Z43" s="42" t="str">
        <f aca="false">IF(Y43&gt;=85,"ممتاز",(IF(Y43&gt;=75,"جيد جداً",(IF(Y43&gt;=65,"جيد",(IF(Y43&gt;=50,"مقبول",(IF(Y43&lt;50,"دون المستوى")))))))))</f>
        <v>دون المستوى</v>
      </c>
      <c r="AA43" s="49"/>
      <c r="AB43" s="44" t="str">
        <f aca="false">IF(AA43&gt;=85,"ممتاز",(IF(AA43&gt;=75,"جيد جداً",(IF(AA43&gt;=65,"جيد",(IF(AA43&gt;=50,"مقبول",(IF(AA43&lt;50,"دون المستوى")))))))))</f>
        <v>دون المستوى</v>
      </c>
      <c r="AC43" s="49"/>
      <c r="AD43" s="44" t="str">
        <f aca="false">IF(AC43&gt;=85,"ممتاز",(IF(AC43&gt;=75,"جيد جداً",(IF(AC43&gt;=65,"جيد",(IF(AC43&gt;=50,"مقبول",(IF(AC43&lt;50,"دون المستوى")))))))))</f>
        <v>دون المستوى</v>
      </c>
      <c r="AE43" s="45" t="n">
        <f aca="false">SUM(I43,M43,Q43,U43,Y43,AA43,AC43)</f>
        <v>0</v>
      </c>
      <c r="AF43" s="49"/>
      <c r="AG43" s="50"/>
      <c r="AH43" s="42" t="n">
        <f aca="false">SUM(AF43:AG43)</f>
        <v>0</v>
      </c>
      <c r="AI43" s="42" t="str">
        <f aca="false">IF(AH43&gt;=85,"ممتاز",(IF(AH43&gt;=75,"جيد جداً",(IF(AH43&gt;=65,"جيد",(IF(AH43&gt;=50,"مقبول",(IF(AH43&lt;50,"دون المستوى")))))))))</f>
        <v>دون المستوى</v>
      </c>
    </row>
    <row r="44" s="46" customFormat="true" ht="47.45" hidden="false" customHeight="true" outlineLevel="0" collapsed="false">
      <c r="A44" s="36"/>
      <c r="B44" s="36" t="n">
        <v>36</v>
      </c>
      <c r="C44" s="36"/>
      <c r="D44" s="37"/>
      <c r="E44" s="47"/>
      <c r="F44" s="48"/>
      <c r="G44" s="49"/>
      <c r="H44" s="50"/>
      <c r="I44" s="42" t="n">
        <f aca="false">SUM(G44:H44)</f>
        <v>0</v>
      </c>
      <c r="J44" s="42" t="str">
        <f aca="false">IF(I44&gt;=85,"ممتاز",(IF(I44&gt;=75,"جيد جداً",(IF(I44&gt;=65,"جيد",(IF(I44&gt;=50,"مقبول",(IF(I44&lt;50,"دون المستوى")))))))))</f>
        <v>دون المستوى</v>
      </c>
      <c r="K44" s="51"/>
      <c r="L44" s="50"/>
      <c r="M44" s="42" t="n">
        <f aca="false">SUM(K44:L44)</f>
        <v>0</v>
      </c>
      <c r="N44" s="42" t="str">
        <f aca="false">IF(M44&gt;=85,"ممتاز",(IF(M44&gt;=75,"جيد جداً",(IF(M44&gt;=65,"جيد",(IF(M44&gt;=50,"مقبول",(IF(M44&lt;50,"دون المستوى")))))))))</f>
        <v>دون المستوى</v>
      </c>
      <c r="O44" s="49"/>
      <c r="P44" s="50"/>
      <c r="Q44" s="42" t="n">
        <f aca="false">SUM(O44:P44)</f>
        <v>0</v>
      </c>
      <c r="R44" s="42" t="str">
        <f aca="false">IF(Q44&gt;=85,"ممتاز",(IF(Q44&gt;=75,"جيد جداً",(IF(Q44&gt;=65,"جيد",(IF(Q44&gt;=50,"مقبول",(IF(Q44&lt;50,"دون المستوى")))))))))</f>
        <v>دون المستوى</v>
      </c>
      <c r="S44" s="40"/>
      <c r="T44" s="40"/>
      <c r="U44" s="42" t="n">
        <f aca="false">SUM(S44:T44)</f>
        <v>0</v>
      </c>
      <c r="V44" s="42" t="str">
        <f aca="false">IF(U44&gt;=85,"ممتاز",(IF(U44&gt;=75,"جيد جداً",(IF(U44&gt;=65,"جيد",(IF(U44&gt;=50,"مقبول",(IF(U44&lt;50,"دون المستوى")))))))))</f>
        <v>دون المستوى</v>
      </c>
      <c r="W44" s="49"/>
      <c r="X44" s="50"/>
      <c r="Y44" s="42" t="n">
        <f aca="false">SUM(W44:X44)</f>
        <v>0</v>
      </c>
      <c r="Z44" s="42" t="str">
        <f aca="false">IF(Y44&gt;=85,"ممتاز",(IF(Y44&gt;=75,"جيد جداً",(IF(Y44&gt;=65,"جيد",(IF(Y44&gt;=50,"مقبول",(IF(Y44&lt;50,"دون المستوى")))))))))</f>
        <v>دون المستوى</v>
      </c>
      <c r="AA44" s="49"/>
      <c r="AB44" s="44" t="str">
        <f aca="false">IF(AA44&gt;=85,"ممتاز",(IF(AA44&gt;=75,"جيد جداً",(IF(AA44&gt;=65,"جيد",(IF(AA44&gt;=50,"مقبول",(IF(AA44&lt;50,"دون المستوى")))))))))</f>
        <v>دون المستوى</v>
      </c>
      <c r="AC44" s="49"/>
      <c r="AD44" s="44" t="str">
        <f aca="false">IF(AC44&gt;=85,"ممتاز",(IF(AC44&gt;=75,"جيد جداً",(IF(AC44&gt;=65,"جيد",(IF(AC44&gt;=50,"مقبول",(IF(AC44&lt;50,"دون المستوى")))))))))</f>
        <v>دون المستوى</v>
      </c>
      <c r="AE44" s="45" t="n">
        <f aca="false">SUM(I44,M44,Q44,U44,Y44,AA44,AC44)</f>
        <v>0</v>
      </c>
      <c r="AF44" s="49"/>
      <c r="AG44" s="50"/>
      <c r="AH44" s="42" t="n">
        <f aca="false">SUM(AF44:AG44)</f>
        <v>0</v>
      </c>
      <c r="AI44" s="42" t="str">
        <f aca="false">IF(AH44&gt;=85,"ممتاز",(IF(AH44&gt;=75,"جيد جداً",(IF(AH44&gt;=65,"جيد",(IF(AH44&gt;=50,"مقبول",(IF(AH44&lt;50,"دون المستوى")))))))))</f>
        <v>دون المستوى</v>
      </c>
    </row>
    <row r="45" s="46" customFormat="true" ht="47.45" hidden="false" customHeight="true" outlineLevel="0" collapsed="false">
      <c r="A45" s="36"/>
      <c r="B45" s="36" t="n">
        <v>37</v>
      </c>
      <c r="C45" s="36"/>
      <c r="D45" s="37"/>
      <c r="E45" s="47"/>
      <c r="F45" s="48"/>
      <c r="G45" s="49"/>
      <c r="H45" s="50"/>
      <c r="I45" s="42" t="n">
        <f aca="false">SUM(G45:H45)</f>
        <v>0</v>
      </c>
      <c r="J45" s="42" t="str">
        <f aca="false">IF(I45&gt;=85,"ممتاز",(IF(I45&gt;=75,"جيد جداً",(IF(I45&gt;=65,"جيد",(IF(I45&gt;=50,"مقبول",(IF(I45&lt;50,"دون المستوى")))))))))</f>
        <v>دون المستوى</v>
      </c>
      <c r="K45" s="51"/>
      <c r="L45" s="50"/>
      <c r="M45" s="42" t="n">
        <f aca="false">SUM(K45:L45)</f>
        <v>0</v>
      </c>
      <c r="N45" s="42" t="str">
        <f aca="false">IF(M45&gt;=85,"ممتاز",(IF(M45&gt;=75,"جيد جداً",(IF(M45&gt;=65,"جيد",(IF(M45&gt;=50,"مقبول",(IF(M45&lt;50,"دون المستوى")))))))))</f>
        <v>دون المستوى</v>
      </c>
      <c r="O45" s="49"/>
      <c r="P45" s="50"/>
      <c r="Q45" s="42" t="n">
        <f aca="false">SUM(O45:P45)</f>
        <v>0</v>
      </c>
      <c r="R45" s="42" t="str">
        <f aca="false">IF(Q45&gt;=85,"ممتاز",(IF(Q45&gt;=75,"جيد جداً",(IF(Q45&gt;=65,"جيد",(IF(Q45&gt;=50,"مقبول",(IF(Q45&lt;50,"دون المستوى")))))))))</f>
        <v>دون المستوى</v>
      </c>
      <c r="S45" s="40"/>
      <c r="T45" s="40"/>
      <c r="U45" s="42" t="n">
        <f aca="false">SUM(S45:T45)</f>
        <v>0</v>
      </c>
      <c r="V45" s="42" t="str">
        <f aca="false">IF(U45&gt;=85,"ممتاز",(IF(U45&gt;=75,"جيد جداً",(IF(U45&gt;=65,"جيد",(IF(U45&gt;=50,"مقبول",(IF(U45&lt;50,"دون المستوى")))))))))</f>
        <v>دون المستوى</v>
      </c>
      <c r="W45" s="49"/>
      <c r="X45" s="50"/>
      <c r="Y45" s="42" t="n">
        <f aca="false">SUM(W45:X45)</f>
        <v>0</v>
      </c>
      <c r="Z45" s="42" t="str">
        <f aca="false">IF(Y45&gt;=85,"ممتاز",(IF(Y45&gt;=75,"جيد جداً",(IF(Y45&gt;=65,"جيد",(IF(Y45&gt;=50,"مقبول",(IF(Y45&lt;50,"دون المستوى")))))))))</f>
        <v>دون المستوى</v>
      </c>
      <c r="AA45" s="49"/>
      <c r="AB45" s="44" t="str">
        <f aca="false">IF(AA45&gt;=85,"ممتاز",(IF(AA45&gt;=75,"جيد جداً",(IF(AA45&gt;=65,"جيد",(IF(AA45&gt;=50,"مقبول",(IF(AA45&lt;50,"دون المستوى")))))))))</f>
        <v>دون المستوى</v>
      </c>
      <c r="AC45" s="49"/>
      <c r="AD45" s="44" t="str">
        <f aca="false">IF(AC45&gt;=85,"ممتاز",(IF(AC45&gt;=75,"جيد جداً",(IF(AC45&gt;=65,"جيد",(IF(AC45&gt;=50,"مقبول",(IF(AC45&lt;50,"دون المستوى")))))))))</f>
        <v>دون المستوى</v>
      </c>
      <c r="AE45" s="45" t="n">
        <f aca="false">SUM(I45,M45,Q45,U45,Y45,AA45,AC45)</f>
        <v>0</v>
      </c>
      <c r="AF45" s="49"/>
      <c r="AG45" s="50"/>
      <c r="AH45" s="42" t="n">
        <f aca="false">SUM(AF45:AG45)</f>
        <v>0</v>
      </c>
      <c r="AI45" s="42" t="str">
        <f aca="false">IF(AH45&gt;=85,"ممتاز",(IF(AH45&gt;=75,"جيد جداً",(IF(AH45&gt;=65,"جيد",(IF(AH45&gt;=50,"مقبول",(IF(AH45&lt;50,"دون المستوى")))))))))</f>
        <v>دون المستوى</v>
      </c>
    </row>
    <row r="46" s="46" customFormat="true" ht="47.45" hidden="false" customHeight="true" outlineLevel="0" collapsed="false">
      <c r="A46" s="36"/>
      <c r="B46" s="36" t="n">
        <v>38</v>
      </c>
      <c r="C46" s="36"/>
      <c r="D46" s="37"/>
      <c r="E46" s="47"/>
      <c r="F46" s="48"/>
      <c r="G46" s="49"/>
      <c r="H46" s="50"/>
      <c r="I46" s="42" t="n">
        <f aca="false">SUM(G46:H46)</f>
        <v>0</v>
      </c>
      <c r="J46" s="42" t="str">
        <f aca="false">IF(I46&gt;=85,"ممتاز",(IF(I46&gt;=75,"جيد جداً",(IF(I46&gt;=65,"جيد",(IF(I46&gt;=50,"مقبول",(IF(I46&lt;50,"دون المستوى")))))))))</f>
        <v>دون المستوى</v>
      </c>
      <c r="K46" s="51"/>
      <c r="L46" s="50"/>
      <c r="M46" s="42" t="n">
        <f aca="false">SUM(K46:L46)</f>
        <v>0</v>
      </c>
      <c r="N46" s="42" t="str">
        <f aca="false">IF(M46&gt;=85,"ممتاز",(IF(M46&gt;=75,"جيد جداً",(IF(M46&gt;=65,"جيد",(IF(M46&gt;=50,"مقبول",(IF(M46&lt;50,"دون المستوى")))))))))</f>
        <v>دون المستوى</v>
      </c>
      <c r="O46" s="49"/>
      <c r="P46" s="50"/>
      <c r="Q46" s="42" t="n">
        <f aca="false">SUM(O46:P46)</f>
        <v>0</v>
      </c>
      <c r="R46" s="42" t="str">
        <f aca="false">IF(Q46&gt;=85,"ممتاز",(IF(Q46&gt;=75,"جيد جداً",(IF(Q46&gt;=65,"جيد",(IF(Q46&gt;=50,"مقبول",(IF(Q46&lt;50,"دون المستوى")))))))))</f>
        <v>دون المستوى</v>
      </c>
      <c r="S46" s="40"/>
      <c r="T46" s="40"/>
      <c r="U46" s="42" t="n">
        <f aca="false">SUM(S46:T46)</f>
        <v>0</v>
      </c>
      <c r="V46" s="42" t="str">
        <f aca="false">IF(U46&gt;=85,"ممتاز",(IF(U46&gt;=75,"جيد جداً",(IF(U46&gt;=65,"جيد",(IF(U46&gt;=50,"مقبول",(IF(U46&lt;50,"دون المستوى")))))))))</f>
        <v>دون المستوى</v>
      </c>
      <c r="W46" s="49"/>
      <c r="X46" s="50"/>
      <c r="Y46" s="42" t="n">
        <f aca="false">SUM(W46:X46)</f>
        <v>0</v>
      </c>
      <c r="Z46" s="42" t="str">
        <f aca="false">IF(Y46&gt;=85,"ممتاز",(IF(Y46&gt;=75,"جيد جداً",(IF(Y46&gt;=65,"جيد",(IF(Y46&gt;=50,"مقبول",(IF(Y46&lt;50,"دون المستوى")))))))))</f>
        <v>دون المستوى</v>
      </c>
      <c r="AA46" s="49"/>
      <c r="AB46" s="44" t="str">
        <f aca="false">IF(AA46&gt;=85,"ممتاز",(IF(AA46&gt;=75,"جيد جداً",(IF(AA46&gt;=65,"جيد",(IF(AA46&gt;=50,"مقبول",(IF(AA46&lt;50,"دون المستوى")))))))))</f>
        <v>دون المستوى</v>
      </c>
      <c r="AC46" s="49"/>
      <c r="AD46" s="44" t="str">
        <f aca="false">IF(AC46&gt;=85,"ممتاز",(IF(AC46&gt;=75,"جيد جداً",(IF(AC46&gt;=65,"جيد",(IF(AC46&gt;=50,"مقبول",(IF(AC46&lt;50,"دون المستوى")))))))))</f>
        <v>دون المستوى</v>
      </c>
      <c r="AE46" s="45" t="n">
        <f aca="false">SUM(I46,M46,Q46,U46,Y46,AA46,AC46)</f>
        <v>0</v>
      </c>
      <c r="AF46" s="49"/>
      <c r="AG46" s="50"/>
      <c r="AH46" s="42" t="n">
        <f aca="false">SUM(AF46:AG46)</f>
        <v>0</v>
      </c>
      <c r="AI46" s="42" t="str">
        <f aca="false">IF(AH46&gt;=85,"ممتاز",(IF(AH46&gt;=75,"جيد جداً",(IF(AH46&gt;=65,"جيد",(IF(AH46&gt;=50,"مقبول",(IF(AH46&lt;50,"دون المستوى")))))))))</f>
        <v>دون المستوى</v>
      </c>
    </row>
    <row r="47" s="46" customFormat="true" ht="47.45" hidden="false" customHeight="true" outlineLevel="0" collapsed="false">
      <c r="A47" s="36"/>
      <c r="B47" s="36" t="n">
        <v>39</v>
      </c>
      <c r="C47" s="36"/>
      <c r="D47" s="37"/>
      <c r="E47" s="54"/>
      <c r="F47" s="55"/>
      <c r="G47" s="56"/>
      <c r="H47" s="57"/>
      <c r="I47" s="42" t="n">
        <f aca="false">SUM(G47:H47)</f>
        <v>0</v>
      </c>
      <c r="J47" s="42" t="str">
        <f aca="false">IF(I47&gt;=85,"ممتاز",(IF(I47&gt;=75,"جيد جداً",(IF(I47&gt;=65,"جيد",(IF(I47&gt;=50,"مقبول",(IF(I47&lt;50,"دون المستوى")))))))))</f>
        <v>دون المستوى</v>
      </c>
      <c r="K47" s="58"/>
      <c r="L47" s="57"/>
      <c r="M47" s="42" t="n">
        <f aca="false">SUM(K47:L47)</f>
        <v>0</v>
      </c>
      <c r="N47" s="42" t="str">
        <f aca="false">IF(M47&gt;=85,"ممتاز",(IF(M47&gt;=75,"جيد جداً",(IF(M47&gt;=65,"جيد",(IF(M47&gt;=50,"مقبول",(IF(M47&lt;50,"دون المستوى")))))))))</f>
        <v>دون المستوى</v>
      </c>
      <c r="O47" s="56"/>
      <c r="P47" s="57"/>
      <c r="Q47" s="42" t="n">
        <f aca="false">SUM(O47:P47)</f>
        <v>0</v>
      </c>
      <c r="R47" s="42" t="str">
        <f aca="false">IF(Q47&gt;=85,"ممتاز",(IF(Q47&gt;=75,"جيد جداً",(IF(Q47&gt;=65,"جيد",(IF(Q47&gt;=50,"مقبول",(IF(Q47&lt;50,"دون المستوى")))))))))</f>
        <v>دون المستوى</v>
      </c>
      <c r="S47" s="40"/>
      <c r="T47" s="40"/>
      <c r="U47" s="42" t="n">
        <f aca="false">SUM(S47:T47)</f>
        <v>0</v>
      </c>
      <c r="V47" s="42" t="str">
        <f aca="false">IF(U47&gt;=85,"ممتاز",(IF(U47&gt;=75,"جيد جداً",(IF(U47&gt;=65,"جيد",(IF(U47&gt;=50,"مقبول",(IF(U47&lt;50,"دون المستوى")))))))))</f>
        <v>دون المستوى</v>
      </c>
      <c r="W47" s="56"/>
      <c r="X47" s="57"/>
      <c r="Y47" s="42" t="n">
        <f aca="false">SUM(W47:X47)</f>
        <v>0</v>
      </c>
      <c r="Z47" s="42" t="str">
        <f aca="false">IF(Y47&gt;=85,"ممتاز",(IF(Y47&gt;=75,"جيد جداً",(IF(Y47&gt;=65,"جيد",(IF(Y47&gt;=50,"مقبول",(IF(Y47&lt;50,"دون المستوى")))))))))</f>
        <v>دون المستوى</v>
      </c>
      <c r="AA47" s="56"/>
      <c r="AB47" s="44" t="str">
        <f aca="false">IF(AA47&gt;=85,"ممتاز",(IF(AA47&gt;=75,"جيد جداً",(IF(AA47&gt;=65,"جيد",(IF(AA47&gt;=50,"مقبول",(IF(AA47&lt;50,"دون المستوى")))))))))</f>
        <v>دون المستوى</v>
      </c>
      <c r="AC47" s="56"/>
      <c r="AD47" s="44" t="str">
        <f aca="false">IF(AC47&gt;=85,"ممتاز",(IF(AC47&gt;=75,"جيد جداً",(IF(AC47&gt;=65,"جيد",(IF(AC47&gt;=50,"مقبول",(IF(AC47&lt;50,"دون المستوى")))))))))</f>
        <v>دون المستوى</v>
      </c>
      <c r="AE47" s="45" t="n">
        <f aca="false">SUM(I47,M47,Q47,U47,Y47,AA47,AC47)</f>
        <v>0</v>
      </c>
      <c r="AF47" s="56"/>
      <c r="AG47" s="57"/>
      <c r="AH47" s="42" t="n">
        <f aca="false">SUM(AF47:AG47)</f>
        <v>0</v>
      </c>
      <c r="AI47" s="42" t="str">
        <f aca="false">IF(AH47&gt;=85,"ممتاز",(IF(AH47&gt;=75,"جيد جداً",(IF(AH47&gt;=65,"جيد",(IF(AH47&gt;=50,"مقبول",(IF(AH47&lt;50,"دون المستوى")))))))))</f>
        <v>دون المستوى</v>
      </c>
    </row>
    <row r="48" s="46" customFormat="true" ht="47.45" hidden="false" customHeight="true" outlineLevel="0" collapsed="false">
      <c r="A48" s="36"/>
      <c r="B48" s="36" t="n">
        <v>40</v>
      </c>
      <c r="C48" s="36"/>
      <c r="D48" s="37"/>
      <c r="E48" s="38"/>
      <c r="F48" s="39"/>
      <c r="G48" s="40"/>
      <c r="H48" s="41"/>
      <c r="I48" s="42" t="n">
        <f aca="false">SUM(G48:H48)</f>
        <v>0</v>
      </c>
      <c r="J48" s="42" t="str">
        <f aca="false">IF(I48&gt;=85,"ممتاز",(IF(I48&gt;=75,"جيد جداً",(IF(I48&gt;=65,"جيد",(IF(I48&gt;=50,"مقبول",(IF(I48&lt;50,"دون المستوى")))))))))</f>
        <v>دون المستوى</v>
      </c>
      <c r="K48" s="43"/>
      <c r="L48" s="41"/>
      <c r="M48" s="42" t="n">
        <f aca="false">SUM(K48:L48)</f>
        <v>0</v>
      </c>
      <c r="N48" s="42" t="str">
        <f aca="false">IF(M48&gt;=85,"ممتاز",(IF(M48&gt;=75,"جيد جداً",(IF(M48&gt;=65,"جيد",(IF(M48&gt;=50,"مقبول",(IF(M48&lt;50,"دون المستوى")))))))))</f>
        <v>دون المستوى</v>
      </c>
      <c r="O48" s="40"/>
      <c r="P48" s="41"/>
      <c r="Q48" s="42" t="n">
        <f aca="false">SUM(O48:P48)</f>
        <v>0</v>
      </c>
      <c r="R48" s="42" t="str">
        <f aca="false">IF(Q48&gt;=85,"ممتاز",(IF(Q48&gt;=75,"جيد جداً",(IF(Q48&gt;=65,"جيد",(IF(Q48&gt;=50,"مقبول",(IF(Q48&lt;50,"دون المستوى")))))))))</f>
        <v>دون المستوى</v>
      </c>
      <c r="S48" s="40"/>
      <c r="T48" s="40"/>
      <c r="U48" s="42" t="n">
        <f aca="false">SUM(S48:T48)</f>
        <v>0</v>
      </c>
      <c r="V48" s="42" t="str">
        <f aca="false">IF(U48&gt;=85,"ممتاز",(IF(U48&gt;=75,"جيد جداً",(IF(U48&gt;=65,"جيد",(IF(U48&gt;=50,"مقبول",(IF(U48&lt;50,"دون المستوى")))))))))</f>
        <v>دون المستوى</v>
      </c>
      <c r="W48" s="40"/>
      <c r="X48" s="41"/>
      <c r="Y48" s="42" t="n">
        <f aca="false">SUM(W48:X48)</f>
        <v>0</v>
      </c>
      <c r="Z48" s="42" t="str">
        <f aca="false">IF(Y48&gt;=85,"ممتاز",(IF(Y48&gt;=75,"جيد جداً",(IF(Y48&gt;=65,"جيد",(IF(Y48&gt;=50,"مقبول",(IF(Y48&lt;50,"دون المستوى")))))))))</f>
        <v>دون المستوى</v>
      </c>
      <c r="AA48" s="40"/>
      <c r="AB48" s="44" t="str">
        <f aca="false">IF(AA48&gt;=85,"ممتاز",(IF(AA48&gt;=75,"جيد جداً",(IF(AA48&gt;=65,"جيد",(IF(AA48&gt;=50,"مقبول",(IF(AA48&lt;50,"دون المستوى")))))))))</f>
        <v>دون المستوى</v>
      </c>
      <c r="AC48" s="40"/>
      <c r="AD48" s="44" t="str">
        <f aca="false">IF(AC48&gt;=85,"ممتاز",(IF(AC48&gt;=75,"جيد جداً",(IF(AC48&gt;=65,"جيد",(IF(AC48&gt;=50,"مقبول",(IF(AC48&lt;50,"دون المستوى")))))))))</f>
        <v>دون المستوى</v>
      </c>
      <c r="AE48" s="45" t="n">
        <f aca="false">SUM(I48,M48,Q48,U48,Y48,AA48,AC48)</f>
        <v>0</v>
      </c>
      <c r="AF48" s="40"/>
      <c r="AG48" s="41"/>
      <c r="AH48" s="42" t="n">
        <f aca="false">SUM(AF48:AG48)</f>
        <v>0</v>
      </c>
      <c r="AI48" s="42" t="str">
        <f aca="false">IF(AH48&gt;=85,"ممتاز",(IF(AH48&gt;=75,"جيد جداً",(IF(AH48&gt;=65,"جيد",(IF(AH48&gt;=50,"مقبول",(IF(AH48&lt;50,"دون المستوى")))))))))</f>
        <v>دون المستوى</v>
      </c>
    </row>
    <row r="49" s="46" customFormat="true" ht="47.45" hidden="false" customHeight="true" outlineLevel="0" collapsed="false">
      <c r="A49" s="36"/>
      <c r="B49" s="36" t="n">
        <v>41</v>
      </c>
      <c r="C49" s="36"/>
      <c r="D49" s="37"/>
      <c r="E49" s="38"/>
      <c r="F49" s="39"/>
      <c r="G49" s="40"/>
      <c r="H49" s="41"/>
      <c r="I49" s="42" t="n">
        <f aca="false">SUM(G49:H49)</f>
        <v>0</v>
      </c>
      <c r="J49" s="42" t="str">
        <f aca="false">IF(I49&gt;=85,"ممتاز",(IF(I49&gt;=75,"جيد جداً",(IF(I49&gt;=65,"جيد",(IF(I49&gt;=50,"مقبول",(IF(I49&lt;50,"دون المستوى")))))))))</f>
        <v>دون المستوى</v>
      </c>
      <c r="K49" s="43"/>
      <c r="L49" s="41"/>
      <c r="M49" s="42" t="n">
        <f aca="false">SUM(K49:L49)</f>
        <v>0</v>
      </c>
      <c r="N49" s="42" t="str">
        <f aca="false">IF(M49&gt;=85,"ممتاز",(IF(M49&gt;=75,"جيد جداً",(IF(M49&gt;=65,"جيد",(IF(M49&gt;=50,"مقبول",(IF(M49&lt;50,"دون المستوى")))))))))</f>
        <v>دون المستوى</v>
      </c>
      <c r="O49" s="40"/>
      <c r="P49" s="41"/>
      <c r="Q49" s="42" t="n">
        <f aca="false">SUM(O49:P49)</f>
        <v>0</v>
      </c>
      <c r="R49" s="42" t="str">
        <f aca="false">IF(Q49&gt;=85,"ممتاز",(IF(Q49&gt;=75,"جيد جداً",(IF(Q49&gt;=65,"جيد",(IF(Q49&gt;=50,"مقبول",(IF(Q49&lt;50,"دون المستوى")))))))))</f>
        <v>دون المستوى</v>
      </c>
      <c r="S49" s="40"/>
      <c r="T49" s="40"/>
      <c r="U49" s="42" t="n">
        <f aca="false">SUM(S49:T49)</f>
        <v>0</v>
      </c>
      <c r="V49" s="42" t="str">
        <f aca="false">IF(U49&gt;=85,"ممتاز",(IF(U49&gt;=75,"جيد جداً",(IF(U49&gt;=65,"جيد",(IF(U49&gt;=50,"مقبول",(IF(U49&lt;50,"دون المستوى")))))))))</f>
        <v>دون المستوى</v>
      </c>
      <c r="W49" s="40"/>
      <c r="X49" s="41"/>
      <c r="Y49" s="42" t="n">
        <f aca="false">SUM(W49:X49)</f>
        <v>0</v>
      </c>
      <c r="Z49" s="42" t="str">
        <f aca="false">IF(Y49&gt;=85,"ممتاز",(IF(Y49&gt;=75,"جيد جداً",(IF(Y49&gt;=65,"جيد",(IF(Y49&gt;=50,"مقبول",(IF(Y49&lt;50,"دون المستوى")))))))))</f>
        <v>دون المستوى</v>
      </c>
      <c r="AA49" s="40"/>
      <c r="AB49" s="44" t="str">
        <f aca="false">IF(AA49&gt;=85,"ممتاز",(IF(AA49&gt;=75,"جيد جداً",(IF(AA49&gt;=65,"جيد",(IF(AA49&gt;=50,"مقبول",(IF(AA49&lt;50,"دون المستوى")))))))))</f>
        <v>دون المستوى</v>
      </c>
      <c r="AC49" s="40"/>
      <c r="AD49" s="44" t="str">
        <f aca="false">IF(AC49&gt;=85,"ممتاز",(IF(AC49&gt;=75,"جيد جداً",(IF(AC49&gt;=65,"جيد",(IF(AC49&gt;=50,"مقبول",(IF(AC49&lt;50,"دون المستوى")))))))))</f>
        <v>دون المستوى</v>
      </c>
      <c r="AE49" s="45" t="n">
        <f aca="false">SUM(I49,M49,Q49,U49,Y49,AA49,AC49)</f>
        <v>0</v>
      </c>
      <c r="AF49" s="40"/>
      <c r="AG49" s="41"/>
      <c r="AH49" s="42" t="n">
        <f aca="false">SUM(AF49:AG49)</f>
        <v>0</v>
      </c>
      <c r="AI49" s="42" t="str">
        <f aca="false">IF(AH49&gt;=85,"ممتاز",(IF(AH49&gt;=75,"جيد جداً",(IF(AH49&gt;=65,"جيد",(IF(AH49&gt;=50,"مقبول",(IF(AH49&lt;50,"دون المستوى")))))))))</f>
        <v>دون المستوى</v>
      </c>
    </row>
    <row r="50" s="46" customFormat="true" ht="47.45" hidden="false" customHeight="true" outlineLevel="0" collapsed="false">
      <c r="A50" s="36"/>
      <c r="B50" s="36" t="n">
        <v>42</v>
      </c>
      <c r="C50" s="36"/>
      <c r="D50" s="37"/>
      <c r="E50" s="47"/>
      <c r="F50" s="48"/>
      <c r="G50" s="49"/>
      <c r="H50" s="50"/>
      <c r="I50" s="42" t="n">
        <f aca="false">SUM(G50:H50)</f>
        <v>0</v>
      </c>
      <c r="J50" s="42" t="str">
        <f aca="false">IF(I50&gt;=85,"ممتاز",(IF(I50&gt;=75,"جيد جداً",(IF(I50&gt;=65,"جيد",(IF(I50&gt;=50,"مقبول",(IF(I50&lt;50,"دون المستوى")))))))))</f>
        <v>دون المستوى</v>
      </c>
      <c r="K50" s="51"/>
      <c r="L50" s="50"/>
      <c r="M50" s="42" t="n">
        <f aca="false">SUM(K50:L50)</f>
        <v>0</v>
      </c>
      <c r="N50" s="42" t="str">
        <f aca="false">IF(M50&gt;=85,"ممتاز",(IF(M50&gt;=75,"جيد جداً",(IF(M50&gt;=65,"جيد",(IF(M50&gt;=50,"مقبول",(IF(M50&lt;50,"دون المستوى")))))))))</f>
        <v>دون المستوى</v>
      </c>
      <c r="O50" s="49"/>
      <c r="P50" s="50"/>
      <c r="Q50" s="42" t="n">
        <f aca="false">SUM(O50:P50)</f>
        <v>0</v>
      </c>
      <c r="R50" s="42" t="str">
        <f aca="false">IF(Q50&gt;=85,"ممتاز",(IF(Q50&gt;=75,"جيد جداً",(IF(Q50&gt;=65,"جيد",(IF(Q50&gt;=50,"مقبول",(IF(Q50&lt;50,"دون المستوى")))))))))</f>
        <v>دون المستوى</v>
      </c>
      <c r="S50" s="40"/>
      <c r="T50" s="40"/>
      <c r="U50" s="42" t="n">
        <f aca="false">SUM(S50:T50)</f>
        <v>0</v>
      </c>
      <c r="V50" s="42" t="str">
        <f aca="false">IF(U50&gt;=85,"ممتاز",(IF(U50&gt;=75,"جيد جداً",(IF(U50&gt;=65,"جيد",(IF(U50&gt;=50,"مقبول",(IF(U50&lt;50,"دون المستوى")))))))))</f>
        <v>دون المستوى</v>
      </c>
      <c r="W50" s="49"/>
      <c r="X50" s="50"/>
      <c r="Y50" s="42" t="n">
        <f aca="false">SUM(W50:X50)</f>
        <v>0</v>
      </c>
      <c r="Z50" s="42" t="str">
        <f aca="false">IF(Y50&gt;=85,"ممتاز",(IF(Y50&gt;=75,"جيد جداً",(IF(Y50&gt;=65,"جيد",(IF(Y50&gt;=50,"مقبول",(IF(Y50&lt;50,"دون المستوى")))))))))</f>
        <v>دون المستوى</v>
      </c>
      <c r="AA50" s="49"/>
      <c r="AB50" s="44" t="str">
        <f aca="false">IF(AA50&gt;=85,"ممتاز",(IF(AA50&gt;=75,"جيد جداً",(IF(AA50&gt;=65,"جيد",(IF(AA50&gt;=50,"مقبول",(IF(AA50&lt;50,"دون المستوى")))))))))</f>
        <v>دون المستوى</v>
      </c>
      <c r="AC50" s="49"/>
      <c r="AD50" s="44" t="str">
        <f aca="false">IF(AC50&gt;=85,"ممتاز",(IF(AC50&gt;=75,"جيد جداً",(IF(AC50&gt;=65,"جيد",(IF(AC50&gt;=50,"مقبول",(IF(AC50&lt;50,"دون المستوى")))))))))</f>
        <v>دون المستوى</v>
      </c>
      <c r="AE50" s="45" t="n">
        <f aca="false">SUM(I50,M50,Q50,U50,Y50,AA50,AC50)</f>
        <v>0</v>
      </c>
      <c r="AF50" s="49"/>
      <c r="AG50" s="50"/>
      <c r="AH50" s="42" t="n">
        <f aca="false">SUM(AF50:AG50)</f>
        <v>0</v>
      </c>
      <c r="AI50" s="42" t="str">
        <f aca="false">IF(AH50&gt;=85,"ممتاز",(IF(AH50&gt;=75,"جيد جداً",(IF(AH50&gt;=65,"جيد",(IF(AH50&gt;=50,"مقبول",(IF(AH50&lt;50,"دون المستوى")))))))))</f>
        <v>دون المستوى</v>
      </c>
    </row>
    <row r="51" s="46" customFormat="true" ht="47.45" hidden="false" customHeight="true" outlineLevel="0" collapsed="false">
      <c r="A51" s="36"/>
      <c r="B51" s="36" t="n">
        <v>43</v>
      </c>
      <c r="C51" s="36"/>
      <c r="D51" s="37"/>
      <c r="E51" s="47"/>
      <c r="F51" s="48"/>
      <c r="G51" s="49"/>
      <c r="H51" s="50"/>
      <c r="I51" s="42" t="n">
        <f aca="false">SUM(G51:H51)</f>
        <v>0</v>
      </c>
      <c r="J51" s="42" t="str">
        <f aca="false">IF(I51&gt;=85,"ممتاز",(IF(I51&gt;=75,"جيد جداً",(IF(I51&gt;=65,"جيد",(IF(I51&gt;=50,"مقبول",(IF(I51&lt;50,"دون المستوى")))))))))</f>
        <v>دون المستوى</v>
      </c>
      <c r="K51" s="51"/>
      <c r="L51" s="50"/>
      <c r="M51" s="42" t="n">
        <f aca="false">SUM(K51:L51)</f>
        <v>0</v>
      </c>
      <c r="N51" s="42" t="str">
        <f aca="false">IF(M51&gt;=85,"ممتاز",(IF(M51&gt;=75,"جيد جداً",(IF(M51&gt;=65,"جيد",(IF(M51&gt;=50,"مقبول",(IF(M51&lt;50,"دون المستوى")))))))))</f>
        <v>دون المستوى</v>
      </c>
      <c r="O51" s="49"/>
      <c r="P51" s="50"/>
      <c r="Q51" s="42" t="n">
        <f aca="false">SUM(O51:P51)</f>
        <v>0</v>
      </c>
      <c r="R51" s="42" t="str">
        <f aca="false">IF(Q51&gt;=85,"ممتاز",(IF(Q51&gt;=75,"جيد جداً",(IF(Q51&gt;=65,"جيد",(IF(Q51&gt;=50,"مقبول",(IF(Q51&lt;50,"دون المستوى")))))))))</f>
        <v>دون المستوى</v>
      </c>
      <c r="S51" s="40"/>
      <c r="T51" s="40"/>
      <c r="U51" s="42" t="n">
        <f aca="false">SUM(S51:T51)</f>
        <v>0</v>
      </c>
      <c r="V51" s="42" t="str">
        <f aca="false">IF(U51&gt;=85,"ممتاز",(IF(U51&gt;=75,"جيد جداً",(IF(U51&gt;=65,"جيد",(IF(U51&gt;=50,"مقبول",(IF(U51&lt;50,"دون المستوى")))))))))</f>
        <v>دون المستوى</v>
      </c>
      <c r="W51" s="49"/>
      <c r="X51" s="50"/>
      <c r="Y51" s="42" t="n">
        <f aca="false">SUM(W51:X51)</f>
        <v>0</v>
      </c>
      <c r="Z51" s="42" t="str">
        <f aca="false">IF(Y51&gt;=85,"ممتاز",(IF(Y51&gt;=75,"جيد جداً",(IF(Y51&gt;=65,"جيد",(IF(Y51&gt;=50,"مقبول",(IF(Y51&lt;50,"دون المستوى")))))))))</f>
        <v>دون المستوى</v>
      </c>
      <c r="AA51" s="49"/>
      <c r="AB51" s="44" t="str">
        <f aca="false">IF(AA51&gt;=85,"ممتاز",(IF(AA51&gt;=75,"جيد جداً",(IF(AA51&gt;=65,"جيد",(IF(AA51&gt;=50,"مقبول",(IF(AA51&lt;50,"دون المستوى")))))))))</f>
        <v>دون المستوى</v>
      </c>
      <c r="AC51" s="49"/>
      <c r="AD51" s="44" t="str">
        <f aca="false">IF(AC51&gt;=85,"ممتاز",(IF(AC51&gt;=75,"جيد جداً",(IF(AC51&gt;=65,"جيد",(IF(AC51&gt;=50,"مقبول",(IF(AC51&lt;50,"دون المستوى")))))))))</f>
        <v>دون المستوى</v>
      </c>
      <c r="AE51" s="45" t="n">
        <f aca="false">SUM(I51,M51,Q51,U51,Y51,AA51,AC51)</f>
        <v>0</v>
      </c>
      <c r="AF51" s="49"/>
      <c r="AG51" s="50"/>
      <c r="AH51" s="42" t="n">
        <f aca="false">SUM(AF51:AG51)</f>
        <v>0</v>
      </c>
      <c r="AI51" s="42" t="str">
        <f aca="false">IF(AH51&gt;=85,"ممتاز",(IF(AH51&gt;=75,"جيد جداً",(IF(AH51&gt;=65,"جيد",(IF(AH51&gt;=50,"مقبول",(IF(AH51&lt;50,"دون المستوى")))))))))</f>
        <v>دون المستوى</v>
      </c>
    </row>
    <row r="52" s="46" customFormat="true" ht="47.45" hidden="false" customHeight="true" outlineLevel="0" collapsed="false">
      <c r="A52" s="36"/>
      <c r="B52" s="36" t="n">
        <v>44</v>
      </c>
      <c r="C52" s="36"/>
      <c r="D52" s="37"/>
      <c r="E52" s="47"/>
      <c r="F52" s="48"/>
      <c r="G52" s="49"/>
      <c r="H52" s="50"/>
      <c r="I52" s="42" t="n">
        <f aca="false">SUM(G52:H52)</f>
        <v>0</v>
      </c>
      <c r="J52" s="42" t="str">
        <f aca="false">IF(I52&gt;=85,"ممتاز",(IF(I52&gt;=75,"جيد جداً",(IF(I52&gt;=65,"جيد",(IF(I52&gt;=50,"مقبول",(IF(I52&lt;50,"دون المستوى")))))))))</f>
        <v>دون المستوى</v>
      </c>
      <c r="K52" s="51"/>
      <c r="L52" s="50"/>
      <c r="M52" s="42" t="n">
        <f aca="false">SUM(K52:L52)</f>
        <v>0</v>
      </c>
      <c r="N52" s="42" t="str">
        <f aca="false">IF(M52&gt;=85,"ممتاز",(IF(M52&gt;=75,"جيد جداً",(IF(M52&gt;=65,"جيد",(IF(M52&gt;=50,"مقبول",(IF(M52&lt;50,"دون المستوى")))))))))</f>
        <v>دون المستوى</v>
      </c>
      <c r="O52" s="49"/>
      <c r="P52" s="50"/>
      <c r="Q52" s="42" t="n">
        <f aca="false">SUM(O52:P52)</f>
        <v>0</v>
      </c>
      <c r="R52" s="42" t="str">
        <f aca="false">IF(Q52&gt;=85,"ممتاز",(IF(Q52&gt;=75,"جيد جداً",(IF(Q52&gt;=65,"جيد",(IF(Q52&gt;=50,"مقبول",(IF(Q52&lt;50,"دون المستوى")))))))))</f>
        <v>دون المستوى</v>
      </c>
      <c r="S52" s="40"/>
      <c r="T52" s="40"/>
      <c r="U52" s="42" t="n">
        <f aca="false">SUM(S52:T52)</f>
        <v>0</v>
      </c>
      <c r="V52" s="42" t="str">
        <f aca="false">IF(U52&gt;=85,"ممتاز",(IF(U52&gt;=75,"جيد جداً",(IF(U52&gt;=65,"جيد",(IF(U52&gt;=50,"مقبول",(IF(U52&lt;50,"دون المستوى")))))))))</f>
        <v>دون المستوى</v>
      </c>
      <c r="W52" s="49"/>
      <c r="X52" s="50"/>
      <c r="Y52" s="42" t="n">
        <f aca="false">SUM(W52:X52)</f>
        <v>0</v>
      </c>
      <c r="Z52" s="42" t="str">
        <f aca="false">IF(Y52&gt;=85,"ممتاز",(IF(Y52&gt;=75,"جيد جداً",(IF(Y52&gt;=65,"جيد",(IF(Y52&gt;=50,"مقبول",(IF(Y52&lt;50,"دون المستوى")))))))))</f>
        <v>دون المستوى</v>
      </c>
      <c r="AA52" s="49"/>
      <c r="AB52" s="44" t="str">
        <f aca="false">IF(AA52&gt;=85,"ممتاز",(IF(AA52&gt;=75,"جيد جداً",(IF(AA52&gt;=65,"جيد",(IF(AA52&gt;=50,"مقبول",(IF(AA52&lt;50,"دون المستوى")))))))))</f>
        <v>دون المستوى</v>
      </c>
      <c r="AC52" s="49"/>
      <c r="AD52" s="44" t="str">
        <f aca="false">IF(AC52&gt;=85,"ممتاز",(IF(AC52&gt;=75,"جيد جداً",(IF(AC52&gt;=65,"جيد",(IF(AC52&gt;=50,"مقبول",(IF(AC52&lt;50,"دون المستوى")))))))))</f>
        <v>دون المستوى</v>
      </c>
      <c r="AE52" s="45" t="n">
        <f aca="false">SUM(I52,M52,Q52,U52,Y52,AA52,AC52)</f>
        <v>0</v>
      </c>
      <c r="AF52" s="49"/>
      <c r="AG52" s="50"/>
      <c r="AH52" s="42" t="n">
        <f aca="false">SUM(AF52:AG52)</f>
        <v>0</v>
      </c>
      <c r="AI52" s="42" t="str">
        <f aca="false">IF(AH52&gt;=85,"ممتاز",(IF(AH52&gt;=75,"جيد جداً",(IF(AH52&gt;=65,"جيد",(IF(AH52&gt;=50,"مقبول",(IF(AH52&lt;50,"دون المستوى")))))))))</f>
        <v>دون المستوى</v>
      </c>
    </row>
    <row r="53" s="46" customFormat="true" ht="47.45" hidden="false" customHeight="true" outlineLevel="0" collapsed="false">
      <c r="A53" s="36"/>
      <c r="B53" s="36" t="n">
        <v>45</v>
      </c>
      <c r="C53" s="36"/>
      <c r="D53" s="37"/>
      <c r="E53" s="47"/>
      <c r="F53" s="48"/>
      <c r="G53" s="49"/>
      <c r="H53" s="50"/>
      <c r="I53" s="42" t="n">
        <f aca="false">SUM(G53:H53)</f>
        <v>0</v>
      </c>
      <c r="J53" s="42" t="str">
        <f aca="false">IF(I53&gt;=85,"ممتاز",(IF(I53&gt;=75,"جيد جداً",(IF(I53&gt;=65,"جيد",(IF(I53&gt;=50,"مقبول",(IF(I53&lt;50,"دون المستوى")))))))))</f>
        <v>دون المستوى</v>
      </c>
      <c r="K53" s="51"/>
      <c r="L53" s="50"/>
      <c r="M53" s="42" t="n">
        <f aca="false">SUM(K53:L53)</f>
        <v>0</v>
      </c>
      <c r="N53" s="42" t="str">
        <f aca="false">IF(M53&gt;=85,"ممتاز",(IF(M53&gt;=75,"جيد جداً",(IF(M53&gt;=65,"جيد",(IF(M53&gt;=50,"مقبول",(IF(M53&lt;50,"دون المستوى")))))))))</f>
        <v>دون المستوى</v>
      </c>
      <c r="O53" s="49"/>
      <c r="P53" s="50"/>
      <c r="Q53" s="42" t="n">
        <f aca="false">SUM(O53:P53)</f>
        <v>0</v>
      </c>
      <c r="R53" s="42" t="str">
        <f aca="false">IF(Q53&gt;=85,"ممتاز",(IF(Q53&gt;=75,"جيد جداً",(IF(Q53&gt;=65,"جيد",(IF(Q53&gt;=50,"مقبول",(IF(Q53&lt;50,"دون المستوى")))))))))</f>
        <v>دون المستوى</v>
      </c>
      <c r="S53" s="40"/>
      <c r="T53" s="40"/>
      <c r="U53" s="42" t="n">
        <f aca="false">SUM(S53:T53)</f>
        <v>0</v>
      </c>
      <c r="V53" s="42" t="str">
        <f aca="false">IF(U53&gt;=85,"ممتاز",(IF(U53&gt;=75,"جيد جداً",(IF(U53&gt;=65,"جيد",(IF(U53&gt;=50,"مقبول",(IF(U53&lt;50,"دون المستوى")))))))))</f>
        <v>دون المستوى</v>
      </c>
      <c r="W53" s="49"/>
      <c r="X53" s="50"/>
      <c r="Y53" s="42" t="n">
        <f aca="false">SUM(W53:X53)</f>
        <v>0</v>
      </c>
      <c r="Z53" s="42" t="str">
        <f aca="false">IF(Y53&gt;=85,"ممتاز",(IF(Y53&gt;=75,"جيد جداً",(IF(Y53&gt;=65,"جيد",(IF(Y53&gt;=50,"مقبول",(IF(Y53&lt;50,"دون المستوى")))))))))</f>
        <v>دون المستوى</v>
      </c>
      <c r="AA53" s="49"/>
      <c r="AB53" s="44" t="str">
        <f aca="false">IF(AA53&gt;=85,"ممتاز",(IF(AA53&gt;=75,"جيد جداً",(IF(AA53&gt;=65,"جيد",(IF(AA53&gt;=50,"مقبول",(IF(AA53&lt;50,"دون المستوى")))))))))</f>
        <v>دون المستوى</v>
      </c>
      <c r="AC53" s="49"/>
      <c r="AD53" s="44" t="str">
        <f aca="false">IF(AC53&gt;=85,"ممتاز",(IF(AC53&gt;=75,"جيد جداً",(IF(AC53&gt;=65,"جيد",(IF(AC53&gt;=50,"مقبول",(IF(AC53&lt;50,"دون المستوى")))))))))</f>
        <v>دون المستوى</v>
      </c>
      <c r="AE53" s="45" t="n">
        <f aca="false">SUM(I53,M53,Q53,U53,Y53,AA53,AC53)</f>
        <v>0</v>
      </c>
      <c r="AF53" s="49"/>
      <c r="AG53" s="50"/>
      <c r="AH53" s="42" t="n">
        <f aca="false">SUM(AF53:AG53)</f>
        <v>0</v>
      </c>
      <c r="AI53" s="42" t="str">
        <f aca="false">IF(AH53&gt;=85,"ممتاز",(IF(AH53&gt;=75,"جيد جداً",(IF(AH53&gt;=65,"جيد",(IF(AH53&gt;=50,"مقبول",(IF(AH53&lt;50,"دون المستوى")))))))))</f>
        <v>دون المستوى</v>
      </c>
    </row>
    <row r="54" s="46" customFormat="true" ht="47.45" hidden="false" customHeight="true" outlineLevel="0" collapsed="false">
      <c r="A54" s="36"/>
      <c r="B54" s="36" t="n">
        <v>46</v>
      </c>
      <c r="C54" s="36"/>
      <c r="D54" s="37"/>
      <c r="E54" s="47"/>
      <c r="F54" s="48"/>
      <c r="G54" s="49"/>
      <c r="H54" s="50"/>
      <c r="I54" s="42" t="n">
        <f aca="false">SUM(G54:H54)</f>
        <v>0</v>
      </c>
      <c r="J54" s="42" t="str">
        <f aca="false">IF(I54&gt;=85,"ممتاز",(IF(I54&gt;=75,"جيد جداً",(IF(I54&gt;=65,"جيد",(IF(I54&gt;=50,"مقبول",(IF(I54&lt;50,"دون المستوى")))))))))</f>
        <v>دون المستوى</v>
      </c>
      <c r="K54" s="51"/>
      <c r="L54" s="50"/>
      <c r="M54" s="42" t="n">
        <f aca="false">SUM(K54:L54)</f>
        <v>0</v>
      </c>
      <c r="N54" s="42" t="str">
        <f aca="false">IF(M54&gt;=85,"ممتاز",(IF(M54&gt;=75,"جيد جداً",(IF(M54&gt;=65,"جيد",(IF(M54&gt;=50,"مقبول",(IF(M54&lt;50,"دون المستوى")))))))))</f>
        <v>دون المستوى</v>
      </c>
      <c r="O54" s="49"/>
      <c r="P54" s="50"/>
      <c r="Q54" s="42" t="n">
        <f aca="false">SUM(O54:P54)</f>
        <v>0</v>
      </c>
      <c r="R54" s="42" t="str">
        <f aca="false">IF(Q54&gt;=85,"ممتاز",(IF(Q54&gt;=75,"جيد جداً",(IF(Q54&gt;=65,"جيد",(IF(Q54&gt;=50,"مقبول",(IF(Q54&lt;50,"دون المستوى")))))))))</f>
        <v>دون المستوى</v>
      </c>
      <c r="S54" s="40"/>
      <c r="T54" s="40"/>
      <c r="U54" s="42" t="n">
        <f aca="false">SUM(S54:T54)</f>
        <v>0</v>
      </c>
      <c r="V54" s="42" t="str">
        <f aca="false">IF(U54&gt;=85,"ممتاز",(IF(U54&gt;=75,"جيد جداً",(IF(U54&gt;=65,"جيد",(IF(U54&gt;=50,"مقبول",(IF(U54&lt;50,"دون المستوى")))))))))</f>
        <v>دون المستوى</v>
      </c>
      <c r="W54" s="49"/>
      <c r="X54" s="50"/>
      <c r="Y54" s="42" t="n">
        <f aca="false">SUM(W54:X54)</f>
        <v>0</v>
      </c>
      <c r="Z54" s="42" t="str">
        <f aca="false">IF(Y54&gt;=85,"ممتاز",(IF(Y54&gt;=75,"جيد جداً",(IF(Y54&gt;=65,"جيد",(IF(Y54&gt;=50,"مقبول",(IF(Y54&lt;50,"دون المستوى")))))))))</f>
        <v>دون المستوى</v>
      </c>
      <c r="AA54" s="49"/>
      <c r="AB54" s="44" t="str">
        <f aca="false">IF(AA54&gt;=85,"ممتاز",(IF(AA54&gt;=75,"جيد جداً",(IF(AA54&gt;=65,"جيد",(IF(AA54&gt;=50,"مقبول",(IF(AA54&lt;50,"دون المستوى")))))))))</f>
        <v>دون المستوى</v>
      </c>
      <c r="AC54" s="49"/>
      <c r="AD54" s="44" t="str">
        <f aca="false">IF(AC54&gt;=85,"ممتاز",(IF(AC54&gt;=75,"جيد جداً",(IF(AC54&gt;=65,"جيد",(IF(AC54&gt;=50,"مقبول",(IF(AC54&lt;50,"دون المستوى")))))))))</f>
        <v>دون المستوى</v>
      </c>
      <c r="AE54" s="45" t="n">
        <f aca="false">SUM(I54,M54,Q54,U54,Y54,AA54,AC54)</f>
        <v>0</v>
      </c>
      <c r="AF54" s="49"/>
      <c r="AG54" s="50"/>
      <c r="AH54" s="42" t="n">
        <f aca="false">SUM(AF54:AG54)</f>
        <v>0</v>
      </c>
      <c r="AI54" s="42" t="str">
        <f aca="false">IF(AH54&gt;=85,"ممتاز",(IF(AH54&gt;=75,"جيد جداً",(IF(AH54&gt;=65,"جيد",(IF(AH54&gt;=50,"مقبول",(IF(AH54&lt;50,"دون المستوى")))))))))</f>
        <v>دون المستوى</v>
      </c>
    </row>
    <row r="55" s="46" customFormat="true" ht="47.45" hidden="false" customHeight="true" outlineLevel="0" collapsed="false">
      <c r="A55" s="36"/>
      <c r="B55" s="36" t="n">
        <v>47</v>
      </c>
      <c r="C55" s="36"/>
      <c r="D55" s="37"/>
      <c r="E55" s="47"/>
      <c r="F55" s="48"/>
      <c r="G55" s="49"/>
      <c r="H55" s="50"/>
      <c r="I55" s="42" t="n">
        <f aca="false">SUM(G55:H55)</f>
        <v>0</v>
      </c>
      <c r="J55" s="42" t="str">
        <f aca="false">IF(I55&gt;=85,"ممتاز",(IF(I55&gt;=75,"جيد جداً",(IF(I55&gt;=65,"جيد",(IF(I55&gt;=50,"مقبول",(IF(I55&lt;50,"دون المستوى")))))))))</f>
        <v>دون المستوى</v>
      </c>
      <c r="K55" s="51"/>
      <c r="L55" s="50"/>
      <c r="M55" s="42" t="n">
        <f aca="false">SUM(K55:L55)</f>
        <v>0</v>
      </c>
      <c r="N55" s="42" t="str">
        <f aca="false">IF(M55&gt;=85,"ممتاز",(IF(M55&gt;=75,"جيد جداً",(IF(M55&gt;=65,"جيد",(IF(M55&gt;=50,"مقبول",(IF(M55&lt;50,"دون المستوى")))))))))</f>
        <v>دون المستوى</v>
      </c>
      <c r="O55" s="49"/>
      <c r="P55" s="50"/>
      <c r="Q55" s="42" t="n">
        <f aca="false">SUM(O55:P55)</f>
        <v>0</v>
      </c>
      <c r="R55" s="42" t="str">
        <f aca="false">IF(Q55&gt;=85,"ممتاز",(IF(Q55&gt;=75,"جيد جداً",(IF(Q55&gt;=65,"جيد",(IF(Q55&gt;=50,"مقبول",(IF(Q55&lt;50,"دون المستوى")))))))))</f>
        <v>دون المستوى</v>
      </c>
      <c r="S55" s="40"/>
      <c r="T55" s="40"/>
      <c r="U55" s="42" t="n">
        <f aca="false">SUM(S55:T55)</f>
        <v>0</v>
      </c>
      <c r="V55" s="42" t="str">
        <f aca="false">IF(U55&gt;=85,"ممتاز",(IF(U55&gt;=75,"جيد جداً",(IF(U55&gt;=65,"جيد",(IF(U55&gt;=50,"مقبول",(IF(U55&lt;50,"دون المستوى")))))))))</f>
        <v>دون المستوى</v>
      </c>
      <c r="W55" s="49"/>
      <c r="X55" s="50"/>
      <c r="Y55" s="42" t="n">
        <f aca="false">SUM(W55:X55)</f>
        <v>0</v>
      </c>
      <c r="Z55" s="42" t="str">
        <f aca="false">IF(Y55&gt;=85,"ممتاز",(IF(Y55&gt;=75,"جيد جداً",(IF(Y55&gt;=65,"جيد",(IF(Y55&gt;=50,"مقبول",(IF(Y55&lt;50,"دون المستوى")))))))))</f>
        <v>دون المستوى</v>
      </c>
      <c r="AA55" s="49"/>
      <c r="AB55" s="44" t="str">
        <f aca="false">IF(AA55&gt;=85,"ممتاز",(IF(AA55&gt;=75,"جيد جداً",(IF(AA55&gt;=65,"جيد",(IF(AA55&gt;=50,"مقبول",(IF(AA55&lt;50,"دون المستوى")))))))))</f>
        <v>دون المستوى</v>
      </c>
      <c r="AC55" s="49"/>
      <c r="AD55" s="44" t="str">
        <f aca="false">IF(AC55&gt;=85,"ممتاز",(IF(AC55&gt;=75,"جيد جداً",(IF(AC55&gt;=65,"جيد",(IF(AC55&gt;=50,"مقبول",(IF(AC55&lt;50,"دون المستوى")))))))))</f>
        <v>دون المستوى</v>
      </c>
      <c r="AE55" s="45" t="n">
        <f aca="false">SUM(I55,M55,Q55,U55,Y55,AA55,AC55)</f>
        <v>0</v>
      </c>
      <c r="AF55" s="49"/>
      <c r="AG55" s="50"/>
      <c r="AH55" s="42" t="n">
        <f aca="false">SUM(AF55:AG55)</f>
        <v>0</v>
      </c>
      <c r="AI55" s="42" t="str">
        <f aca="false">IF(AH55&gt;=85,"ممتاز",(IF(AH55&gt;=75,"جيد جداً",(IF(AH55&gt;=65,"جيد",(IF(AH55&gt;=50,"مقبول",(IF(AH55&lt;50,"دون المستوى")))))))))</f>
        <v>دون المستوى</v>
      </c>
    </row>
    <row r="56" s="46" customFormat="true" ht="47.45" hidden="false" customHeight="true" outlineLevel="0" collapsed="false">
      <c r="A56" s="36"/>
      <c r="B56" s="36" t="n">
        <v>48</v>
      </c>
      <c r="C56" s="36"/>
      <c r="D56" s="37"/>
      <c r="E56" s="47"/>
      <c r="F56" s="48"/>
      <c r="G56" s="49"/>
      <c r="H56" s="50"/>
      <c r="I56" s="42" t="n">
        <f aca="false">SUM(G56:H56)</f>
        <v>0</v>
      </c>
      <c r="J56" s="42" t="str">
        <f aca="false">IF(I56&gt;=85,"ممتاز",(IF(I56&gt;=75,"جيد جداً",(IF(I56&gt;=65,"جيد",(IF(I56&gt;=50,"مقبول",(IF(I56&lt;50,"دون المستوى")))))))))</f>
        <v>دون المستوى</v>
      </c>
      <c r="K56" s="51"/>
      <c r="L56" s="50"/>
      <c r="M56" s="42" t="n">
        <f aca="false">SUM(K56:L56)</f>
        <v>0</v>
      </c>
      <c r="N56" s="42" t="str">
        <f aca="false">IF(M56&gt;=85,"ممتاز",(IF(M56&gt;=75,"جيد جداً",(IF(M56&gt;=65,"جيد",(IF(M56&gt;=50,"مقبول",(IF(M56&lt;50,"دون المستوى")))))))))</f>
        <v>دون المستوى</v>
      </c>
      <c r="O56" s="49"/>
      <c r="P56" s="52"/>
      <c r="Q56" s="42" t="n">
        <f aca="false">SUM(O56:P56)</f>
        <v>0</v>
      </c>
      <c r="R56" s="42" t="str">
        <f aca="false">IF(Q56&gt;=85,"ممتاز",(IF(Q56&gt;=75,"جيد جداً",(IF(Q56&gt;=65,"جيد",(IF(Q56&gt;=50,"مقبول",(IF(Q56&lt;50,"دون المستوى")))))))))</f>
        <v>دون المستوى</v>
      </c>
      <c r="S56" s="40"/>
      <c r="T56" s="40"/>
      <c r="U56" s="42" t="n">
        <f aca="false">SUM(S56:T56)</f>
        <v>0</v>
      </c>
      <c r="V56" s="42" t="str">
        <f aca="false">IF(U56&gt;=85,"ممتاز",(IF(U56&gt;=75,"جيد جداً",(IF(U56&gt;=65,"جيد",(IF(U56&gt;=50,"مقبول",(IF(U56&lt;50,"دون المستوى")))))))))</f>
        <v>دون المستوى</v>
      </c>
      <c r="W56" s="49"/>
      <c r="X56" s="50"/>
      <c r="Y56" s="42" t="n">
        <f aca="false">SUM(W56:X56)</f>
        <v>0</v>
      </c>
      <c r="Z56" s="42" t="str">
        <f aca="false">IF(Y56&gt;=85,"ممتاز",(IF(Y56&gt;=75,"جيد جداً",(IF(Y56&gt;=65,"جيد",(IF(Y56&gt;=50,"مقبول",(IF(Y56&lt;50,"دون المستوى")))))))))</f>
        <v>دون المستوى</v>
      </c>
      <c r="AA56" s="49"/>
      <c r="AB56" s="44" t="str">
        <f aca="false">IF(AA56&gt;=85,"ممتاز",(IF(AA56&gt;=75,"جيد جداً",(IF(AA56&gt;=65,"جيد",(IF(AA56&gt;=50,"مقبول",(IF(AA56&lt;50,"دون المستوى")))))))))</f>
        <v>دون المستوى</v>
      </c>
      <c r="AC56" s="49"/>
      <c r="AD56" s="44" t="str">
        <f aca="false">IF(AC56&gt;=85,"ممتاز",(IF(AC56&gt;=75,"جيد جداً",(IF(AC56&gt;=65,"جيد",(IF(AC56&gt;=50,"مقبول",(IF(AC56&lt;50,"دون المستوى")))))))))</f>
        <v>دون المستوى</v>
      </c>
      <c r="AE56" s="45" t="n">
        <f aca="false">SUM(I56,M56,Q56,U56,Y56,AA56,AC56)</f>
        <v>0</v>
      </c>
      <c r="AF56" s="49"/>
      <c r="AG56" s="50"/>
      <c r="AH56" s="42" t="n">
        <f aca="false">SUM(AF56:AG56)</f>
        <v>0</v>
      </c>
      <c r="AI56" s="42" t="str">
        <f aca="false">IF(AH56&gt;=85,"ممتاز",(IF(AH56&gt;=75,"جيد جداً",(IF(AH56&gt;=65,"جيد",(IF(AH56&gt;=50,"مقبول",(IF(AH56&lt;50,"دون المستوى")))))))))</f>
        <v>دون المستوى</v>
      </c>
    </row>
    <row r="57" s="46" customFormat="true" ht="47.45" hidden="false" customHeight="true" outlineLevel="0" collapsed="false">
      <c r="A57" s="36"/>
      <c r="B57" s="36" t="n">
        <v>49</v>
      </c>
      <c r="C57" s="36"/>
      <c r="D57" s="37"/>
      <c r="E57" s="47"/>
      <c r="F57" s="48"/>
      <c r="G57" s="49"/>
      <c r="H57" s="50"/>
      <c r="I57" s="42" t="n">
        <f aca="false">SUM(G57:H57)</f>
        <v>0</v>
      </c>
      <c r="J57" s="42" t="str">
        <f aca="false">IF(I57&gt;=85,"ممتاز",(IF(I57&gt;=75,"جيد جداً",(IF(I57&gt;=65,"جيد",(IF(I57&gt;=50,"مقبول",(IF(I57&lt;50,"دون المستوى")))))))))</f>
        <v>دون المستوى</v>
      </c>
      <c r="K57" s="51"/>
      <c r="L57" s="50"/>
      <c r="M57" s="42" t="n">
        <f aca="false">SUM(K57:L57)</f>
        <v>0</v>
      </c>
      <c r="N57" s="42" t="str">
        <f aca="false">IF(M57&gt;=85,"ممتاز",(IF(M57&gt;=75,"جيد جداً",(IF(M57&gt;=65,"جيد",(IF(M57&gt;=50,"مقبول",(IF(M57&lt;50,"دون المستوى")))))))))</f>
        <v>دون المستوى</v>
      </c>
      <c r="O57" s="49"/>
      <c r="P57" s="50"/>
      <c r="Q57" s="42" t="n">
        <f aca="false">SUM(O57:P57)</f>
        <v>0</v>
      </c>
      <c r="R57" s="42" t="str">
        <f aca="false">IF(Q57&gt;=85,"ممتاز",(IF(Q57&gt;=75,"جيد جداً",(IF(Q57&gt;=65,"جيد",(IF(Q57&gt;=50,"مقبول",(IF(Q57&lt;50,"دون المستوى")))))))))</f>
        <v>دون المستوى</v>
      </c>
      <c r="S57" s="40"/>
      <c r="T57" s="40"/>
      <c r="U57" s="42" t="n">
        <f aca="false">SUM(S57:T57)</f>
        <v>0</v>
      </c>
      <c r="V57" s="42" t="str">
        <f aca="false">IF(U57&gt;=85,"ممتاز",(IF(U57&gt;=75,"جيد جداً",(IF(U57&gt;=65,"جيد",(IF(U57&gt;=50,"مقبول",(IF(U57&lt;50,"دون المستوى")))))))))</f>
        <v>دون المستوى</v>
      </c>
      <c r="W57" s="49"/>
      <c r="X57" s="50"/>
      <c r="Y57" s="42" t="n">
        <f aca="false">SUM(W57:X57)</f>
        <v>0</v>
      </c>
      <c r="Z57" s="42" t="str">
        <f aca="false">IF(Y57&gt;=85,"ممتاز",(IF(Y57&gt;=75,"جيد جداً",(IF(Y57&gt;=65,"جيد",(IF(Y57&gt;=50,"مقبول",(IF(Y57&lt;50,"دون المستوى")))))))))</f>
        <v>دون المستوى</v>
      </c>
      <c r="AA57" s="49"/>
      <c r="AB57" s="44" t="str">
        <f aca="false">IF(AA57&gt;=85,"ممتاز",(IF(AA57&gt;=75,"جيد جداً",(IF(AA57&gt;=65,"جيد",(IF(AA57&gt;=50,"مقبول",(IF(AA57&lt;50,"دون المستوى")))))))))</f>
        <v>دون المستوى</v>
      </c>
      <c r="AC57" s="49"/>
      <c r="AD57" s="44" t="str">
        <f aca="false">IF(AC57&gt;=85,"ممتاز",(IF(AC57&gt;=75,"جيد جداً",(IF(AC57&gt;=65,"جيد",(IF(AC57&gt;=50,"مقبول",(IF(AC57&lt;50,"دون المستوى")))))))))</f>
        <v>دون المستوى</v>
      </c>
      <c r="AE57" s="45" t="n">
        <f aca="false">SUM(I57,M57,Q57,U57,Y57,AA57,AC57)</f>
        <v>0</v>
      </c>
      <c r="AF57" s="49"/>
      <c r="AG57" s="50"/>
      <c r="AH57" s="42" t="n">
        <f aca="false">SUM(AF57:AG57)</f>
        <v>0</v>
      </c>
      <c r="AI57" s="42" t="str">
        <f aca="false">IF(AH57&gt;=85,"ممتاز",(IF(AH57&gt;=75,"جيد جداً",(IF(AH57&gt;=65,"جيد",(IF(AH57&gt;=50,"مقبول",(IF(AH57&lt;50,"دون المستوى")))))))))</f>
        <v>دون المستوى</v>
      </c>
    </row>
    <row r="58" s="46" customFormat="true" ht="47.45" hidden="false" customHeight="true" outlineLevel="0" collapsed="false">
      <c r="A58" s="36"/>
      <c r="B58" s="36" t="n">
        <v>50</v>
      </c>
      <c r="C58" s="36"/>
      <c r="D58" s="37"/>
      <c r="E58" s="47"/>
      <c r="F58" s="48"/>
      <c r="G58" s="49"/>
      <c r="H58" s="50"/>
      <c r="I58" s="42" t="n">
        <f aca="false">SUM(G58:H58)</f>
        <v>0</v>
      </c>
      <c r="J58" s="42" t="str">
        <f aca="false">IF(I58&gt;=85,"ممتاز",(IF(I58&gt;=75,"جيد جداً",(IF(I58&gt;=65,"جيد",(IF(I58&gt;=50,"مقبول",(IF(I58&lt;50,"دون المستوى")))))))))</f>
        <v>دون المستوى</v>
      </c>
      <c r="K58" s="51"/>
      <c r="L58" s="50"/>
      <c r="M58" s="42" t="n">
        <f aca="false">SUM(K58:L58)</f>
        <v>0</v>
      </c>
      <c r="N58" s="42" t="str">
        <f aca="false">IF(M58&gt;=85,"ممتاز",(IF(M58&gt;=75,"جيد جداً",(IF(M58&gt;=65,"جيد",(IF(M58&gt;=50,"مقبول",(IF(M58&lt;50,"دون المستوى")))))))))</f>
        <v>دون المستوى</v>
      </c>
      <c r="O58" s="49"/>
      <c r="P58" s="50"/>
      <c r="Q58" s="42" t="n">
        <f aca="false">SUM(O58:P58)</f>
        <v>0</v>
      </c>
      <c r="R58" s="42" t="str">
        <f aca="false">IF(Q58&gt;=85,"ممتاز",(IF(Q58&gt;=75,"جيد جداً",(IF(Q58&gt;=65,"جيد",(IF(Q58&gt;=50,"مقبول",(IF(Q58&lt;50,"دون المستوى")))))))))</f>
        <v>دون المستوى</v>
      </c>
      <c r="S58" s="40"/>
      <c r="T58" s="40"/>
      <c r="U58" s="42" t="n">
        <f aca="false">SUM(S58:T58)</f>
        <v>0</v>
      </c>
      <c r="V58" s="42" t="str">
        <f aca="false">IF(U58&gt;=85,"ممتاز",(IF(U58&gt;=75,"جيد جداً",(IF(U58&gt;=65,"جيد",(IF(U58&gt;=50,"مقبول",(IF(U58&lt;50,"دون المستوى")))))))))</f>
        <v>دون المستوى</v>
      </c>
      <c r="W58" s="49"/>
      <c r="X58" s="50"/>
      <c r="Y58" s="42" t="n">
        <f aca="false">SUM(W58:X58)</f>
        <v>0</v>
      </c>
      <c r="Z58" s="42" t="str">
        <f aca="false">IF(Y58&gt;=85,"ممتاز",(IF(Y58&gt;=75,"جيد جداً",(IF(Y58&gt;=65,"جيد",(IF(Y58&gt;=50,"مقبول",(IF(Y58&lt;50,"دون المستوى")))))))))</f>
        <v>دون المستوى</v>
      </c>
      <c r="AA58" s="49"/>
      <c r="AB58" s="44" t="str">
        <f aca="false">IF(AA58&gt;=85,"ممتاز",(IF(AA58&gt;=75,"جيد جداً",(IF(AA58&gt;=65,"جيد",(IF(AA58&gt;=50,"مقبول",(IF(AA58&lt;50,"دون المستوى")))))))))</f>
        <v>دون المستوى</v>
      </c>
      <c r="AC58" s="49"/>
      <c r="AD58" s="44" t="str">
        <f aca="false">IF(AC58&gt;=85,"ممتاز",(IF(AC58&gt;=75,"جيد جداً",(IF(AC58&gt;=65,"جيد",(IF(AC58&gt;=50,"مقبول",(IF(AC58&lt;50,"دون المستوى")))))))))</f>
        <v>دون المستوى</v>
      </c>
      <c r="AE58" s="45" t="n">
        <f aca="false">SUM(I58,M58,Q58,U58,Y58,AA58,AC58)</f>
        <v>0</v>
      </c>
      <c r="AF58" s="49"/>
      <c r="AG58" s="50"/>
      <c r="AH58" s="42" t="n">
        <f aca="false">SUM(AF58:AG58)</f>
        <v>0</v>
      </c>
      <c r="AI58" s="42" t="str">
        <f aca="false">IF(AH58&gt;=85,"ممتاز",(IF(AH58&gt;=75,"جيد جداً",(IF(AH58&gt;=65,"جيد",(IF(AH58&gt;=50,"مقبول",(IF(AH58&lt;50,"دون المستوى")))))))))</f>
        <v>دون المستوى</v>
      </c>
    </row>
    <row r="59" s="46" customFormat="true" ht="47.45" hidden="false" customHeight="true" outlineLevel="0" collapsed="false">
      <c r="A59" s="36"/>
      <c r="B59" s="36" t="n">
        <v>51</v>
      </c>
      <c r="C59" s="36"/>
      <c r="D59" s="37"/>
      <c r="E59" s="47"/>
      <c r="F59" s="48"/>
      <c r="G59" s="49"/>
      <c r="H59" s="50"/>
      <c r="I59" s="42" t="n">
        <f aca="false">SUM(G59:H59)</f>
        <v>0</v>
      </c>
      <c r="J59" s="42" t="str">
        <f aca="false">IF(I59&gt;=85,"ممتاز",(IF(I59&gt;=75,"جيد جداً",(IF(I59&gt;=65,"جيد",(IF(I59&gt;=50,"مقبول",(IF(I59&lt;50,"دون المستوى")))))))))</f>
        <v>دون المستوى</v>
      </c>
      <c r="K59" s="51"/>
      <c r="L59" s="50"/>
      <c r="M59" s="42" t="n">
        <f aca="false">SUM(K59:L59)</f>
        <v>0</v>
      </c>
      <c r="N59" s="42" t="str">
        <f aca="false">IF(M59&gt;=85,"ممتاز",(IF(M59&gt;=75,"جيد جداً",(IF(M59&gt;=65,"جيد",(IF(M59&gt;=50,"مقبول",(IF(M59&lt;50,"دون المستوى")))))))))</f>
        <v>دون المستوى</v>
      </c>
      <c r="O59" s="49"/>
      <c r="P59" s="50"/>
      <c r="Q59" s="42" t="n">
        <f aca="false">SUM(O59:P59)</f>
        <v>0</v>
      </c>
      <c r="R59" s="42" t="str">
        <f aca="false">IF(Q59&gt;=85,"ممتاز",(IF(Q59&gt;=75,"جيد جداً",(IF(Q59&gt;=65,"جيد",(IF(Q59&gt;=50,"مقبول",(IF(Q59&lt;50,"دون المستوى")))))))))</f>
        <v>دون المستوى</v>
      </c>
      <c r="S59" s="40"/>
      <c r="T59" s="40"/>
      <c r="U59" s="42" t="n">
        <f aca="false">SUM(S59:T59)</f>
        <v>0</v>
      </c>
      <c r="V59" s="42" t="str">
        <f aca="false">IF(U59&gt;=85,"ممتاز",(IF(U59&gt;=75,"جيد جداً",(IF(U59&gt;=65,"جيد",(IF(U59&gt;=50,"مقبول",(IF(U59&lt;50,"دون المستوى")))))))))</f>
        <v>دون المستوى</v>
      </c>
      <c r="W59" s="49"/>
      <c r="X59" s="50"/>
      <c r="Y59" s="42" t="n">
        <f aca="false">SUM(W59:X59)</f>
        <v>0</v>
      </c>
      <c r="Z59" s="42" t="str">
        <f aca="false">IF(Y59&gt;=85,"ممتاز",(IF(Y59&gt;=75,"جيد جداً",(IF(Y59&gt;=65,"جيد",(IF(Y59&gt;=50,"مقبول",(IF(Y59&lt;50,"دون المستوى")))))))))</f>
        <v>دون المستوى</v>
      </c>
      <c r="AA59" s="49"/>
      <c r="AB59" s="44" t="str">
        <f aca="false">IF(AA59&gt;=85,"ممتاز",(IF(AA59&gt;=75,"جيد جداً",(IF(AA59&gt;=65,"جيد",(IF(AA59&gt;=50,"مقبول",(IF(AA59&lt;50,"دون المستوى")))))))))</f>
        <v>دون المستوى</v>
      </c>
      <c r="AC59" s="49"/>
      <c r="AD59" s="44" t="str">
        <f aca="false">IF(AC59&gt;=85,"ممتاز",(IF(AC59&gt;=75,"جيد جداً",(IF(AC59&gt;=65,"جيد",(IF(AC59&gt;=50,"مقبول",(IF(AC59&lt;50,"دون المستوى")))))))))</f>
        <v>دون المستوى</v>
      </c>
      <c r="AE59" s="45" t="n">
        <f aca="false">SUM(I59,M59,Q59,U59,Y59,AA59,AC59)</f>
        <v>0</v>
      </c>
      <c r="AF59" s="49"/>
      <c r="AG59" s="50"/>
      <c r="AH59" s="42" t="n">
        <f aca="false">SUM(AF59:AG59)</f>
        <v>0</v>
      </c>
      <c r="AI59" s="42" t="str">
        <f aca="false">IF(AH59&gt;=85,"ممتاز",(IF(AH59&gt;=75,"جيد جداً",(IF(AH59&gt;=65,"جيد",(IF(AH59&gt;=50,"مقبول",(IF(AH59&lt;50,"دون المستوى")))))))))</f>
        <v>دون المستوى</v>
      </c>
    </row>
    <row r="60" s="46" customFormat="true" ht="47.45" hidden="false" customHeight="true" outlineLevel="0" collapsed="false">
      <c r="A60" s="36"/>
      <c r="B60" s="36" t="n">
        <v>52</v>
      </c>
      <c r="C60" s="36"/>
      <c r="D60" s="37"/>
      <c r="E60" s="47"/>
      <c r="F60" s="48"/>
      <c r="G60" s="49"/>
      <c r="H60" s="50"/>
      <c r="I60" s="42" t="n">
        <f aca="false">SUM(G60:H60)</f>
        <v>0</v>
      </c>
      <c r="J60" s="42" t="str">
        <f aca="false">IF(I60&gt;=85,"ممتاز",(IF(I60&gt;=75,"جيد جداً",(IF(I60&gt;=65,"جيد",(IF(I60&gt;=50,"مقبول",(IF(I60&lt;50,"دون المستوى")))))))))</f>
        <v>دون المستوى</v>
      </c>
      <c r="K60" s="51"/>
      <c r="L60" s="50"/>
      <c r="M60" s="42" t="n">
        <f aca="false">SUM(K60:L60)</f>
        <v>0</v>
      </c>
      <c r="N60" s="42" t="str">
        <f aca="false">IF(M60&gt;=85,"ممتاز",(IF(M60&gt;=75,"جيد جداً",(IF(M60&gt;=65,"جيد",(IF(M60&gt;=50,"مقبول",(IF(M60&lt;50,"دون المستوى")))))))))</f>
        <v>دون المستوى</v>
      </c>
      <c r="O60" s="49"/>
      <c r="P60" s="50"/>
      <c r="Q60" s="42" t="n">
        <f aca="false">SUM(O60:P60)</f>
        <v>0</v>
      </c>
      <c r="R60" s="42" t="str">
        <f aca="false">IF(Q60&gt;=85,"ممتاز",(IF(Q60&gt;=75,"جيد جداً",(IF(Q60&gt;=65,"جيد",(IF(Q60&gt;=50,"مقبول",(IF(Q60&lt;50,"دون المستوى")))))))))</f>
        <v>دون المستوى</v>
      </c>
      <c r="S60" s="40"/>
      <c r="T60" s="40"/>
      <c r="U60" s="42" t="n">
        <f aca="false">SUM(S60:T60)</f>
        <v>0</v>
      </c>
      <c r="V60" s="42" t="str">
        <f aca="false">IF(U60&gt;=85,"ممتاز",(IF(U60&gt;=75,"جيد جداً",(IF(U60&gt;=65,"جيد",(IF(U60&gt;=50,"مقبول",(IF(U60&lt;50,"دون المستوى")))))))))</f>
        <v>دون المستوى</v>
      </c>
      <c r="W60" s="49"/>
      <c r="X60" s="50"/>
      <c r="Y60" s="42" t="n">
        <f aca="false">SUM(W60:X60)</f>
        <v>0</v>
      </c>
      <c r="Z60" s="42" t="str">
        <f aca="false">IF(Y60&gt;=85,"ممتاز",(IF(Y60&gt;=75,"جيد جداً",(IF(Y60&gt;=65,"جيد",(IF(Y60&gt;=50,"مقبول",(IF(Y60&lt;50,"دون المستوى")))))))))</f>
        <v>دون المستوى</v>
      </c>
      <c r="AA60" s="49"/>
      <c r="AB60" s="44" t="str">
        <f aca="false">IF(AA60&gt;=85,"ممتاز",(IF(AA60&gt;=75,"جيد جداً",(IF(AA60&gt;=65,"جيد",(IF(AA60&gt;=50,"مقبول",(IF(AA60&lt;50,"دون المستوى")))))))))</f>
        <v>دون المستوى</v>
      </c>
      <c r="AC60" s="49"/>
      <c r="AD60" s="44" t="str">
        <f aca="false">IF(AC60&gt;=85,"ممتاز",(IF(AC60&gt;=75,"جيد جداً",(IF(AC60&gt;=65,"جيد",(IF(AC60&gt;=50,"مقبول",(IF(AC60&lt;50,"دون المستوى")))))))))</f>
        <v>دون المستوى</v>
      </c>
      <c r="AE60" s="45" t="n">
        <f aca="false">SUM(I60,M60,Q60,U60,Y60,AA60,AC60)</f>
        <v>0</v>
      </c>
      <c r="AF60" s="49"/>
      <c r="AG60" s="50"/>
      <c r="AH60" s="42" t="n">
        <f aca="false">SUM(AF60:AG60)</f>
        <v>0</v>
      </c>
      <c r="AI60" s="42" t="str">
        <f aca="false">IF(AH60&gt;=85,"ممتاز",(IF(AH60&gt;=75,"جيد جداً",(IF(AH60&gt;=65,"جيد",(IF(AH60&gt;=50,"مقبول",(IF(AH60&lt;50,"دون المستوى")))))))))</f>
        <v>دون المستوى</v>
      </c>
    </row>
    <row r="61" s="46" customFormat="true" ht="47.45" hidden="false" customHeight="true" outlineLevel="0" collapsed="false">
      <c r="A61" s="36"/>
      <c r="B61" s="36" t="n">
        <v>53</v>
      </c>
      <c r="C61" s="36"/>
      <c r="D61" s="37"/>
      <c r="E61" s="47"/>
      <c r="F61" s="48"/>
      <c r="G61" s="49"/>
      <c r="H61" s="50"/>
      <c r="I61" s="42" t="n">
        <f aca="false">SUM(G61:H61)</f>
        <v>0</v>
      </c>
      <c r="J61" s="42" t="str">
        <f aca="false">IF(I61&gt;=85,"ممتاز",(IF(I61&gt;=75,"جيد جداً",(IF(I61&gt;=65,"جيد",(IF(I61&gt;=50,"مقبول",(IF(I61&lt;50,"دون المستوى")))))))))</f>
        <v>دون المستوى</v>
      </c>
      <c r="K61" s="51"/>
      <c r="L61" s="50"/>
      <c r="M61" s="42" t="n">
        <f aca="false">SUM(K61:L61)</f>
        <v>0</v>
      </c>
      <c r="N61" s="42" t="str">
        <f aca="false">IF(M61&gt;=85,"ممتاز",(IF(M61&gt;=75,"جيد جداً",(IF(M61&gt;=65,"جيد",(IF(M61&gt;=50,"مقبول",(IF(M61&lt;50,"دون المستوى")))))))))</f>
        <v>دون المستوى</v>
      </c>
      <c r="O61" s="49"/>
      <c r="P61" s="50"/>
      <c r="Q61" s="42" t="n">
        <f aca="false">SUM(O61:P61)</f>
        <v>0</v>
      </c>
      <c r="R61" s="42" t="str">
        <f aca="false">IF(Q61&gt;=85,"ممتاز",(IF(Q61&gt;=75,"جيد جداً",(IF(Q61&gt;=65,"جيد",(IF(Q61&gt;=50,"مقبول",(IF(Q61&lt;50,"دون المستوى")))))))))</f>
        <v>دون المستوى</v>
      </c>
      <c r="S61" s="40"/>
      <c r="T61" s="40"/>
      <c r="U61" s="42" t="n">
        <f aca="false">SUM(S61:T61)</f>
        <v>0</v>
      </c>
      <c r="V61" s="42" t="str">
        <f aca="false">IF(U61&gt;=85,"ممتاز",(IF(U61&gt;=75,"جيد جداً",(IF(U61&gt;=65,"جيد",(IF(U61&gt;=50,"مقبول",(IF(U61&lt;50,"دون المستوى")))))))))</f>
        <v>دون المستوى</v>
      </c>
      <c r="W61" s="49"/>
      <c r="X61" s="50"/>
      <c r="Y61" s="42" t="n">
        <f aca="false">SUM(W61:X61)</f>
        <v>0</v>
      </c>
      <c r="Z61" s="42" t="str">
        <f aca="false">IF(Y61&gt;=85,"ممتاز",(IF(Y61&gt;=75,"جيد جداً",(IF(Y61&gt;=65,"جيد",(IF(Y61&gt;=50,"مقبول",(IF(Y61&lt;50,"دون المستوى")))))))))</f>
        <v>دون المستوى</v>
      </c>
      <c r="AA61" s="49"/>
      <c r="AB61" s="44" t="str">
        <f aca="false">IF(AA61&gt;=85,"ممتاز",(IF(AA61&gt;=75,"جيد جداً",(IF(AA61&gt;=65,"جيد",(IF(AA61&gt;=50,"مقبول",(IF(AA61&lt;50,"دون المستوى")))))))))</f>
        <v>دون المستوى</v>
      </c>
      <c r="AC61" s="49"/>
      <c r="AD61" s="44" t="str">
        <f aca="false">IF(AC61&gt;=85,"ممتاز",(IF(AC61&gt;=75,"جيد جداً",(IF(AC61&gt;=65,"جيد",(IF(AC61&gt;=50,"مقبول",(IF(AC61&lt;50,"دون المستوى")))))))))</f>
        <v>دون المستوى</v>
      </c>
      <c r="AE61" s="45" t="n">
        <f aca="false">SUM(I61,M61,Q61,U61,Y61,AA61,AC61)</f>
        <v>0</v>
      </c>
      <c r="AF61" s="49"/>
      <c r="AG61" s="50"/>
      <c r="AH61" s="42" t="n">
        <f aca="false">SUM(AF61:AG61)</f>
        <v>0</v>
      </c>
      <c r="AI61" s="42" t="str">
        <f aca="false">IF(AH61&gt;=85,"ممتاز",(IF(AH61&gt;=75,"جيد جداً",(IF(AH61&gt;=65,"جيد",(IF(AH61&gt;=50,"مقبول",(IF(AH61&lt;50,"دون المستوى")))))))))</f>
        <v>دون المستوى</v>
      </c>
    </row>
    <row r="62" s="46" customFormat="true" ht="47.45" hidden="false" customHeight="true" outlineLevel="0" collapsed="false">
      <c r="A62" s="36"/>
      <c r="B62" s="36" t="n">
        <v>54</v>
      </c>
      <c r="C62" s="36"/>
      <c r="D62" s="37"/>
      <c r="E62" s="47"/>
      <c r="F62" s="48"/>
      <c r="G62" s="49"/>
      <c r="H62" s="50"/>
      <c r="I62" s="42" t="n">
        <f aca="false">SUM(G62:H62)</f>
        <v>0</v>
      </c>
      <c r="J62" s="42" t="str">
        <f aca="false">IF(I62&gt;=85,"ممتاز",(IF(I62&gt;=75,"جيد جداً",(IF(I62&gt;=65,"جيد",(IF(I62&gt;=50,"مقبول",(IF(I62&lt;50,"دون المستوى")))))))))</f>
        <v>دون المستوى</v>
      </c>
      <c r="K62" s="51"/>
      <c r="L62" s="50"/>
      <c r="M62" s="42" t="n">
        <f aca="false">SUM(K62:L62)</f>
        <v>0</v>
      </c>
      <c r="N62" s="42" t="str">
        <f aca="false">IF(M62&gt;=85,"ممتاز",(IF(M62&gt;=75,"جيد جداً",(IF(M62&gt;=65,"جيد",(IF(M62&gt;=50,"مقبول",(IF(M62&lt;50,"دون المستوى")))))))))</f>
        <v>دون المستوى</v>
      </c>
      <c r="O62" s="49"/>
      <c r="P62" s="50"/>
      <c r="Q62" s="42" t="n">
        <f aca="false">SUM(O62:P62)</f>
        <v>0</v>
      </c>
      <c r="R62" s="42" t="str">
        <f aca="false">IF(Q62&gt;=85,"ممتاز",(IF(Q62&gt;=75,"جيد جداً",(IF(Q62&gt;=65,"جيد",(IF(Q62&gt;=50,"مقبول",(IF(Q62&lt;50,"دون المستوى")))))))))</f>
        <v>دون المستوى</v>
      </c>
      <c r="S62" s="40"/>
      <c r="T62" s="40"/>
      <c r="U62" s="42" t="n">
        <f aca="false">SUM(S62:T62)</f>
        <v>0</v>
      </c>
      <c r="V62" s="42" t="str">
        <f aca="false">IF(U62&gt;=85,"ممتاز",(IF(U62&gt;=75,"جيد جداً",(IF(U62&gt;=65,"جيد",(IF(U62&gt;=50,"مقبول",(IF(U62&lt;50,"دون المستوى")))))))))</f>
        <v>دون المستوى</v>
      </c>
      <c r="W62" s="49"/>
      <c r="X62" s="50"/>
      <c r="Y62" s="42" t="n">
        <f aca="false">SUM(W62:X62)</f>
        <v>0</v>
      </c>
      <c r="Z62" s="42" t="str">
        <f aca="false">IF(Y62&gt;=85,"ممتاز",(IF(Y62&gt;=75,"جيد جداً",(IF(Y62&gt;=65,"جيد",(IF(Y62&gt;=50,"مقبول",(IF(Y62&lt;50,"دون المستوى")))))))))</f>
        <v>دون المستوى</v>
      </c>
      <c r="AA62" s="49"/>
      <c r="AB62" s="44" t="str">
        <f aca="false">IF(AA62&gt;=85,"ممتاز",(IF(AA62&gt;=75,"جيد جداً",(IF(AA62&gt;=65,"جيد",(IF(AA62&gt;=50,"مقبول",(IF(AA62&lt;50,"دون المستوى")))))))))</f>
        <v>دون المستوى</v>
      </c>
      <c r="AC62" s="49"/>
      <c r="AD62" s="44" t="str">
        <f aca="false">IF(AC62&gt;=85,"ممتاز",(IF(AC62&gt;=75,"جيد جداً",(IF(AC62&gt;=65,"جيد",(IF(AC62&gt;=50,"مقبول",(IF(AC62&lt;50,"دون المستوى")))))))))</f>
        <v>دون المستوى</v>
      </c>
      <c r="AE62" s="45" t="n">
        <f aca="false">SUM(I62,M62,Q62,U62,Y62,AA62,AC62)</f>
        <v>0</v>
      </c>
      <c r="AF62" s="49"/>
      <c r="AG62" s="50"/>
      <c r="AH62" s="42" t="n">
        <f aca="false">SUM(AF62:AG62)</f>
        <v>0</v>
      </c>
      <c r="AI62" s="42" t="str">
        <f aca="false">IF(AH62&gt;=85,"ممتاز",(IF(AH62&gt;=75,"جيد جداً",(IF(AH62&gt;=65,"جيد",(IF(AH62&gt;=50,"مقبول",(IF(AH62&lt;50,"دون المستوى")))))))))</f>
        <v>دون المستوى</v>
      </c>
    </row>
    <row r="63" s="46" customFormat="true" ht="47.45" hidden="false" customHeight="true" outlineLevel="0" collapsed="false">
      <c r="A63" s="36"/>
      <c r="B63" s="36" t="n">
        <v>55</v>
      </c>
      <c r="C63" s="36"/>
      <c r="D63" s="37"/>
      <c r="E63" s="47"/>
      <c r="F63" s="48"/>
      <c r="G63" s="49"/>
      <c r="H63" s="50"/>
      <c r="I63" s="42" t="n">
        <f aca="false">SUM(G63:H63)</f>
        <v>0</v>
      </c>
      <c r="J63" s="42" t="str">
        <f aca="false">IF(I63&gt;=85,"ممتاز",(IF(I63&gt;=75,"جيد جداً",(IF(I63&gt;=65,"جيد",(IF(I63&gt;=50,"مقبول",(IF(I63&lt;50,"دون المستوى")))))))))</f>
        <v>دون المستوى</v>
      </c>
      <c r="K63" s="51"/>
      <c r="L63" s="50"/>
      <c r="M63" s="42" t="n">
        <f aca="false">SUM(K63:L63)</f>
        <v>0</v>
      </c>
      <c r="N63" s="42" t="str">
        <f aca="false">IF(M63&gt;=85,"ممتاز",(IF(M63&gt;=75,"جيد جداً",(IF(M63&gt;=65,"جيد",(IF(M63&gt;=50,"مقبول",(IF(M63&lt;50,"دون المستوى")))))))))</f>
        <v>دون المستوى</v>
      </c>
      <c r="O63" s="49"/>
      <c r="P63" s="50"/>
      <c r="Q63" s="42" t="n">
        <f aca="false">SUM(O63:P63)</f>
        <v>0</v>
      </c>
      <c r="R63" s="42" t="str">
        <f aca="false">IF(Q63&gt;=85,"ممتاز",(IF(Q63&gt;=75,"جيد جداً",(IF(Q63&gt;=65,"جيد",(IF(Q63&gt;=50,"مقبول",(IF(Q63&lt;50,"دون المستوى")))))))))</f>
        <v>دون المستوى</v>
      </c>
      <c r="S63" s="40"/>
      <c r="T63" s="40"/>
      <c r="U63" s="42" t="n">
        <f aca="false">SUM(S63:T63)</f>
        <v>0</v>
      </c>
      <c r="V63" s="42" t="str">
        <f aca="false">IF(U63&gt;=85,"ممتاز",(IF(U63&gt;=75,"جيد جداً",(IF(U63&gt;=65,"جيد",(IF(U63&gt;=50,"مقبول",(IF(U63&lt;50,"دون المستوى")))))))))</f>
        <v>دون المستوى</v>
      </c>
      <c r="W63" s="49"/>
      <c r="X63" s="50"/>
      <c r="Y63" s="42" t="n">
        <f aca="false">SUM(W63:X63)</f>
        <v>0</v>
      </c>
      <c r="Z63" s="42" t="str">
        <f aca="false">IF(Y63&gt;=85,"ممتاز",(IF(Y63&gt;=75,"جيد جداً",(IF(Y63&gt;=65,"جيد",(IF(Y63&gt;=50,"مقبول",(IF(Y63&lt;50,"دون المستوى")))))))))</f>
        <v>دون المستوى</v>
      </c>
      <c r="AA63" s="49"/>
      <c r="AB63" s="44" t="str">
        <f aca="false">IF(AA63&gt;=85,"ممتاز",(IF(AA63&gt;=75,"جيد جداً",(IF(AA63&gt;=65,"جيد",(IF(AA63&gt;=50,"مقبول",(IF(AA63&lt;50,"دون المستوى")))))))))</f>
        <v>دون المستوى</v>
      </c>
      <c r="AC63" s="49"/>
      <c r="AD63" s="44" t="str">
        <f aca="false">IF(AC63&gt;=85,"ممتاز",(IF(AC63&gt;=75,"جيد جداً",(IF(AC63&gt;=65,"جيد",(IF(AC63&gt;=50,"مقبول",(IF(AC63&lt;50,"دون المستوى")))))))))</f>
        <v>دون المستوى</v>
      </c>
      <c r="AE63" s="45" t="n">
        <f aca="false">SUM(I63,M63,Q63,U63,Y63,AA63,AC63)</f>
        <v>0</v>
      </c>
      <c r="AF63" s="49"/>
      <c r="AG63" s="50"/>
      <c r="AH63" s="42" t="n">
        <f aca="false">SUM(AF63:AG63)</f>
        <v>0</v>
      </c>
      <c r="AI63" s="42" t="str">
        <f aca="false">IF(AH63&gt;=85,"ممتاز",(IF(AH63&gt;=75,"جيد جداً",(IF(AH63&gt;=65,"جيد",(IF(AH63&gt;=50,"مقبول",(IF(AH63&lt;50,"دون المستوى")))))))))</f>
        <v>دون المستوى</v>
      </c>
    </row>
    <row r="64" s="46" customFormat="true" ht="47.45" hidden="false" customHeight="true" outlineLevel="0" collapsed="false">
      <c r="A64" s="36"/>
      <c r="B64" s="36" t="n">
        <v>56</v>
      </c>
      <c r="C64" s="36"/>
      <c r="D64" s="37"/>
      <c r="E64" s="47"/>
      <c r="F64" s="48"/>
      <c r="G64" s="49"/>
      <c r="H64" s="50"/>
      <c r="I64" s="42" t="n">
        <f aca="false">SUM(G64:H64)</f>
        <v>0</v>
      </c>
      <c r="J64" s="42" t="str">
        <f aca="false">IF(I64&gt;=85,"ممتاز",(IF(I64&gt;=75,"جيد جداً",(IF(I64&gt;=65,"جيد",(IF(I64&gt;=50,"مقبول",(IF(I64&lt;50,"دون المستوى")))))))))</f>
        <v>دون المستوى</v>
      </c>
      <c r="K64" s="51"/>
      <c r="L64" s="50"/>
      <c r="M64" s="42" t="n">
        <f aca="false">SUM(K64:L64)</f>
        <v>0</v>
      </c>
      <c r="N64" s="42" t="str">
        <f aca="false">IF(M64&gt;=85,"ممتاز",(IF(M64&gt;=75,"جيد جداً",(IF(M64&gt;=65,"جيد",(IF(M64&gt;=50,"مقبول",(IF(M64&lt;50,"دون المستوى")))))))))</f>
        <v>دون المستوى</v>
      </c>
      <c r="O64" s="49"/>
      <c r="P64" s="50"/>
      <c r="Q64" s="42" t="n">
        <f aca="false">SUM(O64:P64)</f>
        <v>0</v>
      </c>
      <c r="R64" s="42" t="str">
        <f aca="false">IF(Q64&gt;=85,"ممتاز",(IF(Q64&gt;=75,"جيد جداً",(IF(Q64&gt;=65,"جيد",(IF(Q64&gt;=50,"مقبول",(IF(Q64&lt;50,"دون المستوى")))))))))</f>
        <v>دون المستوى</v>
      </c>
      <c r="S64" s="40"/>
      <c r="T64" s="40"/>
      <c r="U64" s="42" t="n">
        <f aca="false">SUM(S64:T64)</f>
        <v>0</v>
      </c>
      <c r="V64" s="42" t="str">
        <f aca="false">IF(U64&gt;=85,"ممتاز",(IF(U64&gt;=75,"جيد جداً",(IF(U64&gt;=65,"جيد",(IF(U64&gt;=50,"مقبول",(IF(U64&lt;50,"دون المستوى")))))))))</f>
        <v>دون المستوى</v>
      </c>
      <c r="W64" s="49"/>
      <c r="X64" s="50"/>
      <c r="Y64" s="42" t="n">
        <f aca="false">SUM(W64:X64)</f>
        <v>0</v>
      </c>
      <c r="Z64" s="42" t="str">
        <f aca="false">IF(Y64&gt;=85,"ممتاز",(IF(Y64&gt;=75,"جيد جداً",(IF(Y64&gt;=65,"جيد",(IF(Y64&gt;=50,"مقبول",(IF(Y64&lt;50,"دون المستوى")))))))))</f>
        <v>دون المستوى</v>
      </c>
      <c r="AA64" s="49"/>
      <c r="AB64" s="44" t="str">
        <f aca="false">IF(AA64&gt;=85,"ممتاز",(IF(AA64&gt;=75,"جيد جداً",(IF(AA64&gt;=65,"جيد",(IF(AA64&gt;=50,"مقبول",(IF(AA64&lt;50,"دون المستوى")))))))))</f>
        <v>دون المستوى</v>
      </c>
      <c r="AC64" s="49"/>
      <c r="AD64" s="44" t="str">
        <f aca="false">IF(AC64&gt;=85,"ممتاز",(IF(AC64&gt;=75,"جيد جداً",(IF(AC64&gt;=65,"جيد",(IF(AC64&gt;=50,"مقبول",(IF(AC64&lt;50,"دون المستوى")))))))))</f>
        <v>دون المستوى</v>
      </c>
      <c r="AE64" s="45" t="n">
        <f aca="false">SUM(I64,M64,Q64,U64,Y64,AA64,AC64)</f>
        <v>0</v>
      </c>
      <c r="AF64" s="49"/>
      <c r="AG64" s="50"/>
      <c r="AH64" s="42" t="n">
        <f aca="false">SUM(AF64:AG64)</f>
        <v>0</v>
      </c>
      <c r="AI64" s="42" t="str">
        <f aca="false">IF(AH64&gt;=85,"ممتاز",(IF(AH64&gt;=75,"جيد جداً",(IF(AH64&gt;=65,"جيد",(IF(AH64&gt;=50,"مقبول",(IF(AH64&lt;50,"دون المستوى")))))))))</f>
        <v>دون المستوى</v>
      </c>
    </row>
    <row r="65" s="46" customFormat="true" ht="47.45" hidden="false" customHeight="true" outlineLevel="0" collapsed="false">
      <c r="A65" s="36"/>
      <c r="B65" s="36" t="n">
        <v>57</v>
      </c>
      <c r="C65" s="36"/>
      <c r="D65" s="37"/>
      <c r="E65" s="47"/>
      <c r="F65" s="48"/>
      <c r="G65" s="49"/>
      <c r="H65" s="50"/>
      <c r="I65" s="42" t="n">
        <f aca="false">SUM(G65:H65)</f>
        <v>0</v>
      </c>
      <c r="J65" s="42" t="str">
        <f aca="false">IF(I65&gt;=85,"ممتاز",(IF(I65&gt;=75,"جيد جداً",(IF(I65&gt;=65,"جيد",(IF(I65&gt;=50,"مقبول",(IF(I65&lt;50,"دون المستوى")))))))))</f>
        <v>دون المستوى</v>
      </c>
      <c r="K65" s="51"/>
      <c r="L65" s="50"/>
      <c r="M65" s="42" t="n">
        <f aca="false">SUM(K65:L65)</f>
        <v>0</v>
      </c>
      <c r="N65" s="42" t="str">
        <f aca="false">IF(M65&gt;=85,"ممتاز",(IF(M65&gt;=75,"جيد جداً",(IF(M65&gt;=65,"جيد",(IF(M65&gt;=50,"مقبول",(IF(M65&lt;50,"دون المستوى")))))))))</f>
        <v>دون المستوى</v>
      </c>
      <c r="O65" s="49"/>
      <c r="P65" s="50"/>
      <c r="Q65" s="42" t="n">
        <f aca="false">SUM(O65:P65)</f>
        <v>0</v>
      </c>
      <c r="R65" s="42" t="str">
        <f aca="false">IF(Q65&gt;=85,"ممتاز",(IF(Q65&gt;=75,"جيد جداً",(IF(Q65&gt;=65,"جيد",(IF(Q65&gt;=50,"مقبول",(IF(Q65&lt;50,"دون المستوى")))))))))</f>
        <v>دون المستوى</v>
      </c>
      <c r="S65" s="40"/>
      <c r="T65" s="40"/>
      <c r="U65" s="42" t="n">
        <f aca="false">SUM(S65:T65)</f>
        <v>0</v>
      </c>
      <c r="V65" s="42" t="str">
        <f aca="false">IF(U65&gt;=85,"ممتاز",(IF(U65&gt;=75,"جيد جداً",(IF(U65&gt;=65,"جيد",(IF(U65&gt;=50,"مقبول",(IF(U65&lt;50,"دون المستوى")))))))))</f>
        <v>دون المستوى</v>
      </c>
      <c r="W65" s="49"/>
      <c r="X65" s="50"/>
      <c r="Y65" s="42" t="n">
        <f aca="false">SUM(W65:X65)</f>
        <v>0</v>
      </c>
      <c r="Z65" s="42" t="str">
        <f aca="false">IF(Y65&gt;=85,"ممتاز",(IF(Y65&gt;=75,"جيد جداً",(IF(Y65&gt;=65,"جيد",(IF(Y65&gt;=50,"مقبول",(IF(Y65&lt;50,"دون المستوى")))))))))</f>
        <v>دون المستوى</v>
      </c>
      <c r="AA65" s="49"/>
      <c r="AB65" s="44" t="str">
        <f aca="false">IF(AA65&gt;=85,"ممتاز",(IF(AA65&gt;=75,"جيد جداً",(IF(AA65&gt;=65,"جيد",(IF(AA65&gt;=50,"مقبول",(IF(AA65&lt;50,"دون المستوى")))))))))</f>
        <v>دون المستوى</v>
      </c>
      <c r="AC65" s="49"/>
      <c r="AD65" s="44" t="str">
        <f aca="false">IF(AC65&gt;=85,"ممتاز",(IF(AC65&gt;=75,"جيد جداً",(IF(AC65&gt;=65,"جيد",(IF(AC65&gt;=50,"مقبول",(IF(AC65&lt;50,"دون المستوى")))))))))</f>
        <v>دون المستوى</v>
      </c>
      <c r="AE65" s="45" t="n">
        <f aca="false">SUM(I65,M65,Q65,U65,Y65,AA65,AC65)</f>
        <v>0</v>
      </c>
      <c r="AF65" s="49"/>
      <c r="AG65" s="50"/>
      <c r="AH65" s="42" t="n">
        <f aca="false">SUM(AF65:AG65)</f>
        <v>0</v>
      </c>
      <c r="AI65" s="42" t="str">
        <f aca="false">IF(AH65&gt;=85,"ممتاز",(IF(AH65&gt;=75,"جيد جداً",(IF(AH65&gt;=65,"جيد",(IF(AH65&gt;=50,"مقبول",(IF(AH65&lt;50,"دون المستوى")))))))))</f>
        <v>دون المستوى</v>
      </c>
    </row>
    <row r="66" s="46" customFormat="true" ht="47.45" hidden="false" customHeight="true" outlineLevel="0" collapsed="false">
      <c r="A66" s="36"/>
      <c r="B66" s="36" t="n">
        <v>58</v>
      </c>
      <c r="C66" s="36"/>
      <c r="D66" s="37"/>
      <c r="E66" s="47"/>
      <c r="F66" s="48"/>
      <c r="G66" s="49"/>
      <c r="H66" s="50"/>
      <c r="I66" s="42" t="n">
        <f aca="false">SUM(G66:H66)</f>
        <v>0</v>
      </c>
      <c r="J66" s="42" t="str">
        <f aca="false">IF(I66&gt;=85,"ممتاز",(IF(I66&gt;=75,"جيد جداً",(IF(I66&gt;=65,"جيد",(IF(I66&gt;=50,"مقبول",(IF(I66&lt;50,"دون المستوى")))))))))</f>
        <v>دون المستوى</v>
      </c>
      <c r="K66" s="51"/>
      <c r="L66" s="50"/>
      <c r="M66" s="42" t="n">
        <f aca="false">SUM(K66:L66)</f>
        <v>0</v>
      </c>
      <c r="N66" s="42" t="str">
        <f aca="false">IF(M66&gt;=85,"ممتاز",(IF(M66&gt;=75,"جيد جداً",(IF(M66&gt;=65,"جيد",(IF(M66&gt;=50,"مقبول",(IF(M66&lt;50,"دون المستوى")))))))))</f>
        <v>دون المستوى</v>
      </c>
      <c r="O66" s="49"/>
      <c r="P66" s="50"/>
      <c r="Q66" s="42" t="n">
        <f aca="false">SUM(O66:P66)</f>
        <v>0</v>
      </c>
      <c r="R66" s="42" t="str">
        <f aca="false">IF(Q66&gt;=85,"ممتاز",(IF(Q66&gt;=75,"جيد جداً",(IF(Q66&gt;=65,"جيد",(IF(Q66&gt;=50,"مقبول",(IF(Q66&lt;50,"دون المستوى")))))))))</f>
        <v>دون المستوى</v>
      </c>
      <c r="S66" s="40"/>
      <c r="T66" s="40"/>
      <c r="U66" s="42" t="n">
        <f aca="false">SUM(S66:T66)</f>
        <v>0</v>
      </c>
      <c r="V66" s="42" t="str">
        <f aca="false">IF(U66&gt;=85,"ممتاز",(IF(U66&gt;=75,"جيد جداً",(IF(U66&gt;=65,"جيد",(IF(U66&gt;=50,"مقبول",(IF(U66&lt;50,"دون المستوى")))))))))</f>
        <v>دون المستوى</v>
      </c>
      <c r="W66" s="49"/>
      <c r="X66" s="50"/>
      <c r="Y66" s="42" t="n">
        <f aca="false">SUM(W66:X66)</f>
        <v>0</v>
      </c>
      <c r="Z66" s="42" t="str">
        <f aca="false">IF(Y66&gt;=85,"ممتاز",(IF(Y66&gt;=75,"جيد جداً",(IF(Y66&gt;=65,"جيد",(IF(Y66&gt;=50,"مقبول",(IF(Y66&lt;50,"دون المستوى")))))))))</f>
        <v>دون المستوى</v>
      </c>
      <c r="AA66" s="49"/>
      <c r="AB66" s="44" t="str">
        <f aca="false">IF(AA66&gt;=85,"ممتاز",(IF(AA66&gt;=75,"جيد جداً",(IF(AA66&gt;=65,"جيد",(IF(AA66&gt;=50,"مقبول",(IF(AA66&lt;50,"دون المستوى")))))))))</f>
        <v>دون المستوى</v>
      </c>
      <c r="AC66" s="49"/>
      <c r="AD66" s="44" t="str">
        <f aca="false">IF(AC66&gt;=85,"ممتاز",(IF(AC66&gt;=75,"جيد جداً",(IF(AC66&gt;=65,"جيد",(IF(AC66&gt;=50,"مقبول",(IF(AC66&lt;50,"دون المستوى")))))))))</f>
        <v>دون المستوى</v>
      </c>
      <c r="AE66" s="45" t="n">
        <f aca="false">SUM(I66,M66,Q66,U66,Y66,AA66,AC66)</f>
        <v>0</v>
      </c>
      <c r="AF66" s="49"/>
      <c r="AG66" s="50"/>
      <c r="AH66" s="42" t="n">
        <f aca="false">SUM(AF66:AG66)</f>
        <v>0</v>
      </c>
      <c r="AI66" s="42" t="str">
        <f aca="false">IF(AH66&gt;=85,"ممتاز",(IF(AH66&gt;=75,"جيد جداً",(IF(AH66&gt;=65,"جيد",(IF(AH66&gt;=50,"مقبول",(IF(AH66&lt;50,"دون المستوى")))))))))</f>
        <v>دون المستوى</v>
      </c>
    </row>
    <row r="67" s="46" customFormat="true" ht="47.45" hidden="false" customHeight="true" outlineLevel="0" collapsed="false">
      <c r="A67" s="36"/>
      <c r="B67" s="36" t="n">
        <v>59</v>
      </c>
      <c r="C67" s="36"/>
      <c r="D67" s="37"/>
      <c r="E67" s="47"/>
      <c r="F67" s="48"/>
      <c r="G67" s="49"/>
      <c r="H67" s="50"/>
      <c r="I67" s="42" t="n">
        <f aca="false">SUM(G67:H67)</f>
        <v>0</v>
      </c>
      <c r="J67" s="42" t="str">
        <f aca="false">IF(I67&gt;=85,"ممتاز",(IF(I67&gt;=75,"جيد جداً",(IF(I67&gt;=65,"جيد",(IF(I67&gt;=50,"مقبول",(IF(I67&lt;50,"دون المستوى")))))))))</f>
        <v>دون المستوى</v>
      </c>
      <c r="K67" s="51"/>
      <c r="L67" s="50"/>
      <c r="M67" s="42" t="n">
        <f aca="false">SUM(K67:L67)</f>
        <v>0</v>
      </c>
      <c r="N67" s="42" t="str">
        <f aca="false">IF(M67&gt;=85,"ممتاز",(IF(M67&gt;=75,"جيد جداً",(IF(M67&gt;=65,"جيد",(IF(M67&gt;=50,"مقبول",(IF(M67&lt;50,"دون المستوى")))))))))</f>
        <v>دون المستوى</v>
      </c>
      <c r="O67" s="49"/>
      <c r="P67" s="50"/>
      <c r="Q67" s="42" t="n">
        <f aca="false">SUM(O67:P67)</f>
        <v>0</v>
      </c>
      <c r="R67" s="42" t="str">
        <f aca="false">IF(Q67&gt;=85,"ممتاز",(IF(Q67&gt;=75,"جيد جداً",(IF(Q67&gt;=65,"جيد",(IF(Q67&gt;=50,"مقبول",(IF(Q67&lt;50,"دون المستوى")))))))))</f>
        <v>دون المستوى</v>
      </c>
      <c r="S67" s="40"/>
      <c r="T67" s="40"/>
      <c r="U67" s="42" t="n">
        <f aca="false">SUM(S67:T67)</f>
        <v>0</v>
      </c>
      <c r="V67" s="42" t="str">
        <f aca="false">IF(U67&gt;=85,"ممتاز",(IF(U67&gt;=75,"جيد جداً",(IF(U67&gt;=65,"جيد",(IF(U67&gt;=50,"مقبول",(IF(U67&lt;50,"دون المستوى")))))))))</f>
        <v>دون المستوى</v>
      </c>
      <c r="W67" s="49"/>
      <c r="X67" s="50"/>
      <c r="Y67" s="42" t="n">
        <f aca="false">SUM(W67:X67)</f>
        <v>0</v>
      </c>
      <c r="Z67" s="42" t="str">
        <f aca="false">IF(Y67&gt;=85,"ممتاز",(IF(Y67&gt;=75,"جيد جداً",(IF(Y67&gt;=65,"جيد",(IF(Y67&gt;=50,"مقبول",(IF(Y67&lt;50,"دون المستوى")))))))))</f>
        <v>دون المستوى</v>
      </c>
      <c r="AA67" s="49"/>
      <c r="AB67" s="44" t="str">
        <f aca="false">IF(AA67&gt;=85,"ممتاز",(IF(AA67&gt;=75,"جيد جداً",(IF(AA67&gt;=65,"جيد",(IF(AA67&gt;=50,"مقبول",(IF(AA67&lt;50,"دون المستوى")))))))))</f>
        <v>دون المستوى</v>
      </c>
      <c r="AC67" s="49"/>
      <c r="AD67" s="44" t="str">
        <f aca="false">IF(AC67&gt;=85,"ممتاز",(IF(AC67&gt;=75,"جيد جداً",(IF(AC67&gt;=65,"جيد",(IF(AC67&gt;=50,"مقبول",(IF(AC67&lt;50,"دون المستوى")))))))))</f>
        <v>دون المستوى</v>
      </c>
      <c r="AE67" s="45" t="n">
        <f aca="false">SUM(I67,M67,Q67,U67,Y67,AA67,AC67)</f>
        <v>0</v>
      </c>
      <c r="AF67" s="49"/>
      <c r="AG67" s="50"/>
      <c r="AH67" s="42" t="n">
        <f aca="false">SUM(AF67:AG67)</f>
        <v>0</v>
      </c>
      <c r="AI67" s="42" t="str">
        <f aca="false">IF(AH67&gt;=85,"ممتاز",(IF(AH67&gt;=75,"جيد جداً",(IF(AH67&gt;=65,"جيد",(IF(AH67&gt;=50,"مقبول",(IF(AH67&lt;50,"دون المستوى")))))))))</f>
        <v>دون المستوى</v>
      </c>
    </row>
    <row r="68" s="46" customFormat="true" ht="47.45" hidden="false" customHeight="true" outlineLevel="0" collapsed="false">
      <c r="A68" s="36"/>
      <c r="B68" s="36" t="n">
        <v>60</v>
      </c>
      <c r="C68" s="36"/>
      <c r="D68" s="37"/>
      <c r="E68" s="54"/>
      <c r="F68" s="55"/>
      <c r="G68" s="56"/>
      <c r="H68" s="57"/>
      <c r="I68" s="42" t="n">
        <f aca="false">SUM(G68:H68)</f>
        <v>0</v>
      </c>
      <c r="J68" s="42" t="str">
        <f aca="false">IF(I68&gt;=85,"ممتاز",(IF(I68&gt;=75,"جيد جداً",(IF(I68&gt;=65,"جيد",(IF(I68&gt;=50,"مقبول",(IF(I68&lt;50,"دون المستوى")))))))))</f>
        <v>دون المستوى</v>
      </c>
      <c r="K68" s="58"/>
      <c r="L68" s="57"/>
      <c r="M68" s="42" t="n">
        <f aca="false">SUM(K68:L68)</f>
        <v>0</v>
      </c>
      <c r="N68" s="42" t="str">
        <f aca="false">IF(M68&gt;=85,"ممتاز",(IF(M68&gt;=75,"جيد جداً",(IF(M68&gt;=65,"جيد",(IF(M68&gt;=50,"مقبول",(IF(M68&lt;50,"دون المستوى")))))))))</f>
        <v>دون المستوى</v>
      </c>
      <c r="O68" s="56"/>
      <c r="P68" s="57"/>
      <c r="Q68" s="42" t="n">
        <f aca="false">SUM(O68:P68)</f>
        <v>0</v>
      </c>
      <c r="R68" s="42" t="str">
        <f aca="false">IF(Q68&gt;=85,"ممتاز",(IF(Q68&gt;=75,"جيد جداً",(IF(Q68&gt;=65,"جيد",(IF(Q68&gt;=50,"مقبول",(IF(Q68&lt;50,"دون المستوى")))))))))</f>
        <v>دون المستوى</v>
      </c>
      <c r="S68" s="40"/>
      <c r="T68" s="40"/>
      <c r="U68" s="42" t="n">
        <f aca="false">SUM(S68:T68)</f>
        <v>0</v>
      </c>
      <c r="V68" s="42" t="str">
        <f aca="false">IF(U68&gt;=85,"ممتاز",(IF(U68&gt;=75,"جيد جداً",(IF(U68&gt;=65,"جيد",(IF(U68&gt;=50,"مقبول",(IF(U68&lt;50,"دون المستوى")))))))))</f>
        <v>دون المستوى</v>
      </c>
      <c r="W68" s="56"/>
      <c r="X68" s="57"/>
      <c r="Y68" s="42" t="n">
        <f aca="false">SUM(W68:X68)</f>
        <v>0</v>
      </c>
      <c r="Z68" s="42" t="str">
        <f aca="false">IF(Y68&gt;=85,"ممتاز",(IF(Y68&gt;=75,"جيد جداً",(IF(Y68&gt;=65,"جيد",(IF(Y68&gt;=50,"مقبول",(IF(Y68&lt;50,"دون المستوى")))))))))</f>
        <v>دون المستوى</v>
      </c>
      <c r="AA68" s="56"/>
      <c r="AB68" s="44" t="str">
        <f aca="false">IF(AA68&gt;=85,"ممتاز",(IF(AA68&gt;=75,"جيد جداً",(IF(AA68&gt;=65,"جيد",(IF(AA68&gt;=50,"مقبول",(IF(AA68&lt;50,"دون المستوى")))))))))</f>
        <v>دون المستوى</v>
      </c>
      <c r="AC68" s="56"/>
      <c r="AD68" s="44" t="str">
        <f aca="false">IF(AC68&gt;=85,"ممتاز",(IF(AC68&gt;=75,"جيد جداً",(IF(AC68&gt;=65,"جيد",(IF(AC68&gt;=50,"مقبول",(IF(AC68&lt;50,"دون المستوى")))))))))</f>
        <v>دون المستوى</v>
      </c>
      <c r="AE68" s="45" t="n">
        <f aca="false">SUM(I68,M68,Q68,U68,Y68,AA68,AC68)</f>
        <v>0</v>
      </c>
      <c r="AF68" s="56"/>
      <c r="AG68" s="57"/>
      <c r="AH68" s="42" t="n">
        <f aca="false">SUM(AF68:AG68)</f>
        <v>0</v>
      </c>
      <c r="AI68" s="42" t="str">
        <f aca="false">IF(AH68&gt;=85,"ممتاز",(IF(AH68&gt;=75,"جيد جداً",(IF(AH68&gt;=65,"جيد",(IF(AH68&gt;=50,"مقبول",(IF(AH68&lt;50,"دون المستوى")))))))))</f>
        <v>دون المستوى</v>
      </c>
    </row>
    <row r="69" s="46" customFormat="true" ht="47.45" hidden="false" customHeight="true" outlineLevel="0" collapsed="false">
      <c r="A69" s="36"/>
      <c r="B69" s="36" t="n">
        <v>61</v>
      </c>
      <c r="C69" s="36"/>
      <c r="D69" s="37"/>
      <c r="E69" s="38"/>
      <c r="F69" s="39"/>
      <c r="G69" s="40"/>
      <c r="H69" s="41"/>
      <c r="I69" s="42" t="n">
        <f aca="false">SUM(G69:H69)</f>
        <v>0</v>
      </c>
      <c r="J69" s="42" t="str">
        <f aca="false">IF(I69&gt;=85,"ممتاز",(IF(I69&gt;=75,"جيد جداً",(IF(I69&gt;=65,"جيد",(IF(I69&gt;=50,"مقبول",(IF(I69&lt;50,"دون المستوى")))))))))</f>
        <v>دون المستوى</v>
      </c>
      <c r="K69" s="43"/>
      <c r="L69" s="41"/>
      <c r="M69" s="42" t="n">
        <f aca="false">SUM(K69:L69)</f>
        <v>0</v>
      </c>
      <c r="N69" s="42" t="str">
        <f aca="false">IF(M69&gt;=85,"ممتاز",(IF(M69&gt;=75,"جيد جداً",(IF(M69&gt;=65,"جيد",(IF(M69&gt;=50,"مقبول",(IF(M69&lt;50,"دون المستوى")))))))))</f>
        <v>دون المستوى</v>
      </c>
      <c r="O69" s="40"/>
      <c r="P69" s="41"/>
      <c r="Q69" s="42" t="n">
        <f aca="false">SUM(O69:P69)</f>
        <v>0</v>
      </c>
      <c r="R69" s="42" t="str">
        <f aca="false">IF(Q69&gt;=85,"ممتاز",(IF(Q69&gt;=75,"جيد جداً",(IF(Q69&gt;=65,"جيد",(IF(Q69&gt;=50,"مقبول",(IF(Q69&lt;50,"دون المستوى")))))))))</f>
        <v>دون المستوى</v>
      </c>
      <c r="S69" s="40"/>
      <c r="T69" s="40"/>
      <c r="U69" s="42" t="n">
        <f aca="false">SUM(S69:T69)</f>
        <v>0</v>
      </c>
      <c r="V69" s="42" t="str">
        <f aca="false">IF(U69&gt;=85,"ممتاز",(IF(U69&gt;=75,"جيد جداً",(IF(U69&gt;=65,"جيد",(IF(U69&gt;=50,"مقبول",(IF(U69&lt;50,"دون المستوى")))))))))</f>
        <v>دون المستوى</v>
      </c>
      <c r="W69" s="40"/>
      <c r="X69" s="41"/>
      <c r="Y69" s="42" t="n">
        <f aca="false">SUM(W69:X69)</f>
        <v>0</v>
      </c>
      <c r="Z69" s="42" t="str">
        <f aca="false">IF(Y69&gt;=85,"ممتاز",(IF(Y69&gt;=75,"جيد جداً",(IF(Y69&gt;=65,"جيد",(IF(Y69&gt;=50,"مقبول",(IF(Y69&lt;50,"دون المستوى")))))))))</f>
        <v>دون المستوى</v>
      </c>
      <c r="AA69" s="40"/>
      <c r="AB69" s="44" t="str">
        <f aca="false">IF(AA69&gt;=85,"ممتاز",(IF(AA69&gt;=75,"جيد جداً",(IF(AA69&gt;=65,"جيد",(IF(AA69&gt;=50,"مقبول",(IF(AA69&lt;50,"دون المستوى")))))))))</f>
        <v>دون المستوى</v>
      </c>
      <c r="AC69" s="40"/>
      <c r="AD69" s="44" t="str">
        <f aca="false">IF(AC69&gt;=85,"ممتاز",(IF(AC69&gt;=75,"جيد جداً",(IF(AC69&gt;=65,"جيد",(IF(AC69&gt;=50,"مقبول",(IF(AC69&lt;50,"دون المستوى")))))))))</f>
        <v>دون المستوى</v>
      </c>
      <c r="AE69" s="45" t="n">
        <f aca="false">SUM(I69,M69,Q69,U69,Y69,AA69,AC69)</f>
        <v>0</v>
      </c>
      <c r="AF69" s="40"/>
      <c r="AG69" s="41"/>
      <c r="AH69" s="42" t="n">
        <f aca="false">SUM(AF69:AG69)</f>
        <v>0</v>
      </c>
      <c r="AI69" s="42" t="str">
        <f aca="false">IF(AH69&gt;=85,"ممتاز",(IF(AH69&gt;=75,"جيد جداً",(IF(AH69&gt;=65,"جيد",(IF(AH69&gt;=50,"مقبول",(IF(AH69&lt;50,"دون المستوى")))))))))</f>
        <v>دون المستوى</v>
      </c>
    </row>
    <row r="70" s="46" customFormat="true" ht="47.45" hidden="false" customHeight="true" outlineLevel="0" collapsed="false">
      <c r="A70" s="36"/>
      <c r="B70" s="36" t="n">
        <v>62</v>
      </c>
      <c r="C70" s="36"/>
      <c r="D70" s="37"/>
      <c r="E70" s="38"/>
      <c r="F70" s="39"/>
      <c r="G70" s="40"/>
      <c r="H70" s="41"/>
      <c r="I70" s="42" t="n">
        <f aca="false">SUM(G70:H70)</f>
        <v>0</v>
      </c>
      <c r="J70" s="42" t="str">
        <f aca="false">IF(I70&gt;=85,"ممتاز",(IF(I70&gt;=75,"جيد جداً",(IF(I70&gt;=65,"جيد",(IF(I70&gt;=50,"مقبول",(IF(I70&lt;50,"دون المستوى")))))))))</f>
        <v>دون المستوى</v>
      </c>
      <c r="K70" s="43"/>
      <c r="L70" s="41"/>
      <c r="M70" s="42" t="n">
        <f aca="false">SUM(K70:L70)</f>
        <v>0</v>
      </c>
      <c r="N70" s="42" t="str">
        <f aca="false">IF(M70&gt;=85,"ممتاز",(IF(M70&gt;=75,"جيد جداً",(IF(M70&gt;=65,"جيد",(IF(M70&gt;=50,"مقبول",(IF(M70&lt;50,"دون المستوى")))))))))</f>
        <v>دون المستوى</v>
      </c>
      <c r="O70" s="40"/>
      <c r="P70" s="41"/>
      <c r="Q70" s="42" t="n">
        <f aca="false">SUM(O70:P70)</f>
        <v>0</v>
      </c>
      <c r="R70" s="42" t="str">
        <f aca="false">IF(Q70&gt;=85,"ممتاز",(IF(Q70&gt;=75,"جيد جداً",(IF(Q70&gt;=65,"جيد",(IF(Q70&gt;=50,"مقبول",(IF(Q70&lt;50,"دون المستوى")))))))))</f>
        <v>دون المستوى</v>
      </c>
      <c r="S70" s="40"/>
      <c r="T70" s="40"/>
      <c r="U70" s="42" t="n">
        <f aca="false">SUM(S70:T70)</f>
        <v>0</v>
      </c>
      <c r="V70" s="42" t="str">
        <f aca="false">IF(U70&gt;=85,"ممتاز",(IF(U70&gt;=75,"جيد جداً",(IF(U70&gt;=65,"جيد",(IF(U70&gt;=50,"مقبول",(IF(U70&lt;50,"دون المستوى")))))))))</f>
        <v>دون المستوى</v>
      </c>
      <c r="W70" s="40"/>
      <c r="X70" s="41"/>
      <c r="Y70" s="42" t="n">
        <f aca="false">SUM(W70:X70)</f>
        <v>0</v>
      </c>
      <c r="Z70" s="42" t="str">
        <f aca="false">IF(Y70&gt;=85,"ممتاز",(IF(Y70&gt;=75,"جيد جداً",(IF(Y70&gt;=65,"جيد",(IF(Y70&gt;=50,"مقبول",(IF(Y70&lt;50,"دون المستوى")))))))))</f>
        <v>دون المستوى</v>
      </c>
      <c r="AA70" s="40"/>
      <c r="AB70" s="44" t="str">
        <f aca="false">IF(AA70&gt;=85,"ممتاز",(IF(AA70&gt;=75,"جيد جداً",(IF(AA70&gt;=65,"جيد",(IF(AA70&gt;=50,"مقبول",(IF(AA70&lt;50,"دون المستوى")))))))))</f>
        <v>دون المستوى</v>
      </c>
      <c r="AC70" s="40"/>
      <c r="AD70" s="44" t="str">
        <f aca="false">IF(AC70&gt;=85,"ممتاز",(IF(AC70&gt;=75,"جيد جداً",(IF(AC70&gt;=65,"جيد",(IF(AC70&gt;=50,"مقبول",(IF(AC70&lt;50,"دون المستوى")))))))))</f>
        <v>دون المستوى</v>
      </c>
      <c r="AE70" s="45" t="n">
        <f aca="false">SUM(I70,M70,Q70,U70,Y70,AA70,AC70)</f>
        <v>0</v>
      </c>
      <c r="AF70" s="40"/>
      <c r="AG70" s="41"/>
      <c r="AH70" s="42" t="n">
        <f aca="false">SUM(AF70:AG70)</f>
        <v>0</v>
      </c>
      <c r="AI70" s="42" t="str">
        <f aca="false">IF(AH70&gt;=85,"ممتاز",(IF(AH70&gt;=75,"جيد جداً",(IF(AH70&gt;=65,"جيد",(IF(AH70&gt;=50,"مقبول",(IF(AH70&lt;50,"دون المستوى")))))))))</f>
        <v>دون المستوى</v>
      </c>
    </row>
    <row r="71" s="46" customFormat="true" ht="47.45" hidden="false" customHeight="true" outlineLevel="0" collapsed="false">
      <c r="A71" s="36"/>
      <c r="B71" s="36" t="n">
        <v>63</v>
      </c>
      <c r="C71" s="36"/>
      <c r="D71" s="37"/>
      <c r="E71" s="47"/>
      <c r="F71" s="48"/>
      <c r="G71" s="49"/>
      <c r="H71" s="50"/>
      <c r="I71" s="42" t="n">
        <f aca="false">SUM(G71:H71)</f>
        <v>0</v>
      </c>
      <c r="J71" s="42" t="str">
        <f aca="false">IF(I71&gt;=85,"ممتاز",(IF(I71&gt;=75,"جيد جداً",(IF(I71&gt;=65,"جيد",(IF(I71&gt;=50,"مقبول",(IF(I71&lt;50,"دون المستوى")))))))))</f>
        <v>دون المستوى</v>
      </c>
      <c r="K71" s="51"/>
      <c r="L71" s="50"/>
      <c r="M71" s="42" t="n">
        <f aca="false">SUM(K71:L71)</f>
        <v>0</v>
      </c>
      <c r="N71" s="42" t="str">
        <f aca="false">IF(M71&gt;=85,"ممتاز",(IF(M71&gt;=75,"جيد جداً",(IF(M71&gt;=65,"جيد",(IF(M71&gt;=50,"مقبول",(IF(M71&lt;50,"دون المستوى")))))))))</f>
        <v>دون المستوى</v>
      </c>
      <c r="O71" s="49"/>
      <c r="P71" s="50"/>
      <c r="Q71" s="42" t="n">
        <f aca="false">SUM(O71:P71)</f>
        <v>0</v>
      </c>
      <c r="R71" s="42" t="str">
        <f aca="false">IF(Q71&gt;=85,"ممتاز",(IF(Q71&gt;=75,"جيد جداً",(IF(Q71&gt;=65,"جيد",(IF(Q71&gt;=50,"مقبول",(IF(Q71&lt;50,"دون المستوى")))))))))</f>
        <v>دون المستوى</v>
      </c>
      <c r="S71" s="40"/>
      <c r="T71" s="40"/>
      <c r="U71" s="42" t="n">
        <f aca="false">SUM(S71:T71)</f>
        <v>0</v>
      </c>
      <c r="V71" s="42" t="str">
        <f aca="false">IF(U71&gt;=85,"ممتاز",(IF(U71&gt;=75,"جيد جداً",(IF(U71&gt;=65,"جيد",(IF(U71&gt;=50,"مقبول",(IF(U71&lt;50,"دون المستوى")))))))))</f>
        <v>دون المستوى</v>
      </c>
      <c r="W71" s="49"/>
      <c r="X71" s="50"/>
      <c r="Y71" s="42" t="n">
        <f aca="false">SUM(W71:X71)</f>
        <v>0</v>
      </c>
      <c r="Z71" s="42" t="str">
        <f aca="false">IF(Y71&gt;=85,"ممتاز",(IF(Y71&gt;=75,"جيد جداً",(IF(Y71&gt;=65,"جيد",(IF(Y71&gt;=50,"مقبول",(IF(Y71&lt;50,"دون المستوى")))))))))</f>
        <v>دون المستوى</v>
      </c>
      <c r="AA71" s="49"/>
      <c r="AB71" s="44" t="str">
        <f aca="false">IF(AA71&gt;=85,"ممتاز",(IF(AA71&gt;=75,"جيد جداً",(IF(AA71&gt;=65,"جيد",(IF(AA71&gt;=50,"مقبول",(IF(AA71&lt;50,"دون المستوى")))))))))</f>
        <v>دون المستوى</v>
      </c>
      <c r="AC71" s="49"/>
      <c r="AD71" s="44" t="str">
        <f aca="false">IF(AC71&gt;=85,"ممتاز",(IF(AC71&gt;=75,"جيد جداً",(IF(AC71&gt;=65,"جيد",(IF(AC71&gt;=50,"مقبول",(IF(AC71&lt;50,"دون المستوى")))))))))</f>
        <v>دون المستوى</v>
      </c>
      <c r="AE71" s="45" t="n">
        <f aca="false">SUM(I71,M71,Q71,U71,Y71,AA71,AC71)</f>
        <v>0</v>
      </c>
      <c r="AF71" s="49"/>
      <c r="AG71" s="50"/>
      <c r="AH71" s="42" t="n">
        <f aca="false">SUM(AF71:AG71)</f>
        <v>0</v>
      </c>
      <c r="AI71" s="42" t="str">
        <f aca="false">IF(AH71&gt;=85,"ممتاز",(IF(AH71&gt;=75,"جيد جداً",(IF(AH71&gt;=65,"جيد",(IF(AH71&gt;=50,"مقبول",(IF(AH71&lt;50,"دون المستوى")))))))))</f>
        <v>دون المستوى</v>
      </c>
    </row>
    <row r="72" s="46" customFormat="true" ht="47.45" hidden="false" customHeight="true" outlineLevel="0" collapsed="false">
      <c r="A72" s="36"/>
      <c r="B72" s="36" t="n">
        <v>64</v>
      </c>
      <c r="C72" s="36"/>
      <c r="D72" s="37"/>
      <c r="E72" s="47"/>
      <c r="F72" s="48"/>
      <c r="G72" s="49"/>
      <c r="H72" s="50"/>
      <c r="I72" s="42" t="n">
        <f aca="false">SUM(G72:H72)</f>
        <v>0</v>
      </c>
      <c r="J72" s="42" t="str">
        <f aca="false">IF(I72&gt;=85,"ممتاز",(IF(I72&gt;=75,"جيد جداً",(IF(I72&gt;=65,"جيد",(IF(I72&gt;=50,"مقبول",(IF(I72&lt;50,"دون المستوى")))))))))</f>
        <v>دون المستوى</v>
      </c>
      <c r="K72" s="51"/>
      <c r="L72" s="50"/>
      <c r="M72" s="42" t="n">
        <f aca="false">SUM(K72:L72)</f>
        <v>0</v>
      </c>
      <c r="N72" s="42" t="str">
        <f aca="false">IF(M72&gt;=85,"ممتاز",(IF(M72&gt;=75,"جيد جداً",(IF(M72&gt;=65,"جيد",(IF(M72&gt;=50,"مقبول",(IF(M72&lt;50,"دون المستوى")))))))))</f>
        <v>دون المستوى</v>
      </c>
      <c r="O72" s="49"/>
      <c r="P72" s="50"/>
      <c r="Q72" s="42" t="n">
        <f aca="false">SUM(O72:P72)</f>
        <v>0</v>
      </c>
      <c r="R72" s="42" t="str">
        <f aca="false">IF(Q72&gt;=85,"ممتاز",(IF(Q72&gt;=75,"جيد جداً",(IF(Q72&gt;=65,"جيد",(IF(Q72&gt;=50,"مقبول",(IF(Q72&lt;50,"دون المستوى")))))))))</f>
        <v>دون المستوى</v>
      </c>
      <c r="S72" s="40"/>
      <c r="T72" s="40"/>
      <c r="U72" s="42" t="n">
        <f aca="false">SUM(S72:T72)</f>
        <v>0</v>
      </c>
      <c r="V72" s="42" t="str">
        <f aca="false">IF(U72&gt;=85,"ممتاز",(IF(U72&gt;=75,"جيد جداً",(IF(U72&gt;=65,"جيد",(IF(U72&gt;=50,"مقبول",(IF(U72&lt;50,"دون المستوى")))))))))</f>
        <v>دون المستوى</v>
      </c>
      <c r="W72" s="49"/>
      <c r="X72" s="50"/>
      <c r="Y72" s="42" t="n">
        <f aca="false">SUM(W72:X72)</f>
        <v>0</v>
      </c>
      <c r="Z72" s="42" t="str">
        <f aca="false">IF(Y72&gt;=85,"ممتاز",(IF(Y72&gt;=75,"جيد جداً",(IF(Y72&gt;=65,"جيد",(IF(Y72&gt;=50,"مقبول",(IF(Y72&lt;50,"دون المستوى")))))))))</f>
        <v>دون المستوى</v>
      </c>
      <c r="AA72" s="49"/>
      <c r="AB72" s="44" t="str">
        <f aca="false">IF(AA72&gt;=85,"ممتاز",(IF(AA72&gt;=75,"جيد جداً",(IF(AA72&gt;=65,"جيد",(IF(AA72&gt;=50,"مقبول",(IF(AA72&lt;50,"دون المستوى")))))))))</f>
        <v>دون المستوى</v>
      </c>
      <c r="AC72" s="49"/>
      <c r="AD72" s="44" t="str">
        <f aca="false">IF(AC72&gt;=85,"ممتاز",(IF(AC72&gt;=75,"جيد جداً",(IF(AC72&gt;=65,"جيد",(IF(AC72&gt;=50,"مقبول",(IF(AC72&lt;50,"دون المستوى")))))))))</f>
        <v>دون المستوى</v>
      </c>
      <c r="AE72" s="45" t="n">
        <f aca="false">SUM(I72,M72,Q72,U72,Y72,AA72,AC72)</f>
        <v>0</v>
      </c>
      <c r="AF72" s="49"/>
      <c r="AG72" s="50"/>
      <c r="AH72" s="42" t="n">
        <f aca="false">SUM(AF72:AG72)</f>
        <v>0</v>
      </c>
      <c r="AI72" s="42" t="str">
        <f aca="false">IF(AH72&gt;=85,"ممتاز",(IF(AH72&gt;=75,"جيد جداً",(IF(AH72&gt;=65,"جيد",(IF(AH72&gt;=50,"مقبول",(IF(AH72&lt;50,"دون المستوى")))))))))</f>
        <v>دون المستوى</v>
      </c>
    </row>
    <row r="73" s="46" customFormat="true" ht="47.45" hidden="false" customHeight="true" outlineLevel="0" collapsed="false">
      <c r="A73" s="36"/>
      <c r="B73" s="36" t="n">
        <v>65</v>
      </c>
      <c r="C73" s="36"/>
      <c r="D73" s="37"/>
      <c r="E73" s="47"/>
      <c r="F73" s="48"/>
      <c r="G73" s="49"/>
      <c r="H73" s="50"/>
      <c r="I73" s="42" t="n">
        <f aca="false">SUM(G73:H73)</f>
        <v>0</v>
      </c>
      <c r="J73" s="42" t="str">
        <f aca="false">IF(I73&gt;=85,"ممتاز",(IF(I73&gt;=75,"جيد جداً",(IF(I73&gt;=65,"جيد",(IF(I73&gt;=50,"مقبول",(IF(I73&lt;50,"دون المستوى")))))))))</f>
        <v>دون المستوى</v>
      </c>
      <c r="K73" s="51"/>
      <c r="L73" s="50"/>
      <c r="M73" s="42" t="n">
        <f aca="false">SUM(K73:L73)</f>
        <v>0</v>
      </c>
      <c r="N73" s="42" t="str">
        <f aca="false">IF(M73&gt;=85,"ممتاز",(IF(M73&gt;=75,"جيد جداً",(IF(M73&gt;=65,"جيد",(IF(M73&gt;=50,"مقبول",(IF(M73&lt;50,"دون المستوى")))))))))</f>
        <v>دون المستوى</v>
      </c>
      <c r="O73" s="49"/>
      <c r="P73" s="50"/>
      <c r="Q73" s="42" t="n">
        <f aca="false">SUM(O73:P73)</f>
        <v>0</v>
      </c>
      <c r="R73" s="42" t="str">
        <f aca="false">IF(Q73&gt;=85,"ممتاز",(IF(Q73&gt;=75,"جيد جداً",(IF(Q73&gt;=65,"جيد",(IF(Q73&gt;=50,"مقبول",(IF(Q73&lt;50,"دون المستوى")))))))))</f>
        <v>دون المستوى</v>
      </c>
      <c r="S73" s="40"/>
      <c r="T73" s="40"/>
      <c r="U73" s="42" t="n">
        <f aca="false">SUM(S73:T73)</f>
        <v>0</v>
      </c>
      <c r="V73" s="42" t="str">
        <f aca="false">IF(U73&gt;=85,"ممتاز",(IF(U73&gt;=75,"جيد جداً",(IF(U73&gt;=65,"جيد",(IF(U73&gt;=50,"مقبول",(IF(U73&lt;50,"دون المستوى")))))))))</f>
        <v>دون المستوى</v>
      </c>
      <c r="W73" s="49"/>
      <c r="X73" s="50"/>
      <c r="Y73" s="42" t="n">
        <f aca="false">SUM(W73:X73)</f>
        <v>0</v>
      </c>
      <c r="Z73" s="42" t="str">
        <f aca="false">IF(Y73&gt;=85,"ممتاز",(IF(Y73&gt;=75,"جيد جداً",(IF(Y73&gt;=65,"جيد",(IF(Y73&gt;=50,"مقبول",(IF(Y73&lt;50,"دون المستوى")))))))))</f>
        <v>دون المستوى</v>
      </c>
      <c r="AA73" s="49"/>
      <c r="AB73" s="44" t="str">
        <f aca="false">IF(AA73&gt;=85,"ممتاز",(IF(AA73&gt;=75,"جيد جداً",(IF(AA73&gt;=65,"جيد",(IF(AA73&gt;=50,"مقبول",(IF(AA73&lt;50,"دون المستوى")))))))))</f>
        <v>دون المستوى</v>
      </c>
      <c r="AC73" s="49"/>
      <c r="AD73" s="44" t="str">
        <f aca="false">IF(AC73&gt;=85,"ممتاز",(IF(AC73&gt;=75,"جيد جداً",(IF(AC73&gt;=65,"جيد",(IF(AC73&gt;=50,"مقبول",(IF(AC73&lt;50,"دون المستوى")))))))))</f>
        <v>دون المستوى</v>
      </c>
      <c r="AE73" s="45" t="n">
        <f aca="false">SUM(I73,M73,Q73,U73,Y73,AA73,AC73)</f>
        <v>0</v>
      </c>
      <c r="AF73" s="49"/>
      <c r="AG73" s="50"/>
      <c r="AH73" s="42" t="n">
        <f aca="false">SUM(AF73:AG73)</f>
        <v>0</v>
      </c>
      <c r="AI73" s="42" t="str">
        <f aca="false">IF(AH73&gt;=85,"ممتاز",(IF(AH73&gt;=75,"جيد جداً",(IF(AH73&gt;=65,"جيد",(IF(AH73&gt;=50,"مقبول",(IF(AH73&lt;50,"دون المستوى")))))))))</f>
        <v>دون المستوى</v>
      </c>
    </row>
    <row r="74" s="46" customFormat="true" ht="47.45" hidden="false" customHeight="true" outlineLevel="0" collapsed="false">
      <c r="A74" s="36"/>
      <c r="B74" s="36" t="n">
        <v>66</v>
      </c>
      <c r="C74" s="36"/>
      <c r="D74" s="37"/>
      <c r="E74" s="47"/>
      <c r="F74" s="48"/>
      <c r="G74" s="49"/>
      <c r="H74" s="50"/>
      <c r="I74" s="42" t="n">
        <f aca="false">SUM(G74:H74)</f>
        <v>0</v>
      </c>
      <c r="J74" s="42" t="str">
        <f aca="false">IF(I74&gt;=85,"ممتاز",(IF(I74&gt;=75,"جيد جداً",(IF(I74&gt;=65,"جيد",(IF(I74&gt;=50,"مقبول",(IF(I74&lt;50,"دون المستوى")))))))))</f>
        <v>دون المستوى</v>
      </c>
      <c r="K74" s="51"/>
      <c r="L74" s="50"/>
      <c r="M74" s="42" t="n">
        <f aca="false">SUM(K74:L74)</f>
        <v>0</v>
      </c>
      <c r="N74" s="42" t="str">
        <f aca="false">IF(M74&gt;=85,"ممتاز",(IF(M74&gt;=75,"جيد جداً",(IF(M74&gt;=65,"جيد",(IF(M74&gt;=50,"مقبول",(IF(M74&lt;50,"دون المستوى")))))))))</f>
        <v>دون المستوى</v>
      </c>
      <c r="O74" s="49"/>
      <c r="P74" s="50"/>
      <c r="Q74" s="42" t="n">
        <f aca="false">SUM(O74:P74)</f>
        <v>0</v>
      </c>
      <c r="R74" s="42" t="str">
        <f aca="false">IF(Q74&gt;=85,"ممتاز",(IF(Q74&gt;=75,"جيد جداً",(IF(Q74&gt;=65,"جيد",(IF(Q74&gt;=50,"مقبول",(IF(Q74&lt;50,"دون المستوى")))))))))</f>
        <v>دون المستوى</v>
      </c>
      <c r="S74" s="40"/>
      <c r="T74" s="40"/>
      <c r="U74" s="42" t="n">
        <f aca="false">SUM(S74:T74)</f>
        <v>0</v>
      </c>
      <c r="V74" s="42" t="str">
        <f aca="false">IF(U74&gt;=85,"ممتاز",(IF(U74&gt;=75,"جيد جداً",(IF(U74&gt;=65,"جيد",(IF(U74&gt;=50,"مقبول",(IF(U74&lt;50,"دون المستوى")))))))))</f>
        <v>دون المستوى</v>
      </c>
      <c r="W74" s="49"/>
      <c r="X74" s="50"/>
      <c r="Y74" s="42" t="n">
        <f aca="false">SUM(W74:X74)</f>
        <v>0</v>
      </c>
      <c r="Z74" s="42" t="str">
        <f aca="false">IF(Y74&gt;=85,"ممتاز",(IF(Y74&gt;=75,"جيد جداً",(IF(Y74&gt;=65,"جيد",(IF(Y74&gt;=50,"مقبول",(IF(Y74&lt;50,"دون المستوى")))))))))</f>
        <v>دون المستوى</v>
      </c>
      <c r="AA74" s="49"/>
      <c r="AB74" s="44" t="str">
        <f aca="false">IF(AA74&gt;=85,"ممتاز",(IF(AA74&gt;=75,"جيد جداً",(IF(AA74&gt;=65,"جيد",(IF(AA74&gt;=50,"مقبول",(IF(AA74&lt;50,"دون المستوى")))))))))</f>
        <v>دون المستوى</v>
      </c>
      <c r="AC74" s="49"/>
      <c r="AD74" s="44" t="str">
        <f aca="false">IF(AC74&gt;=85,"ممتاز",(IF(AC74&gt;=75,"جيد جداً",(IF(AC74&gt;=65,"جيد",(IF(AC74&gt;=50,"مقبول",(IF(AC74&lt;50,"دون المستوى")))))))))</f>
        <v>دون المستوى</v>
      </c>
      <c r="AE74" s="45" t="n">
        <f aca="false">SUM(I74,M74,Q74,U74,Y74,AA74,AC74)</f>
        <v>0</v>
      </c>
      <c r="AF74" s="49"/>
      <c r="AG74" s="50"/>
      <c r="AH74" s="42" t="n">
        <f aca="false">SUM(AF74:AG74)</f>
        <v>0</v>
      </c>
      <c r="AI74" s="42" t="str">
        <f aca="false">IF(AH74&gt;=85,"ممتاز",(IF(AH74&gt;=75,"جيد جداً",(IF(AH74&gt;=65,"جيد",(IF(AH74&gt;=50,"مقبول",(IF(AH74&lt;50,"دون المستوى")))))))))</f>
        <v>دون المستوى</v>
      </c>
    </row>
    <row r="75" s="46" customFormat="true" ht="47.45" hidden="false" customHeight="true" outlineLevel="0" collapsed="false">
      <c r="A75" s="36"/>
      <c r="B75" s="36" t="n">
        <v>67</v>
      </c>
      <c r="C75" s="36"/>
      <c r="D75" s="37"/>
      <c r="E75" s="47"/>
      <c r="F75" s="48"/>
      <c r="G75" s="49"/>
      <c r="H75" s="50"/>
      <c r="I75" s="42" t="n">
        <f aca="false">SUM(G75:H75)</f>
        <v>0</v>
      </c>
      <c r="J75" s="42" t="str">
        <f aca="false">IF(I75&gt;=85,"ممتاز",(IF(I75&gt;=75,"جيد جداً",(IF(I75&gt;=65,"جيد",(IF(I75&gt;=50,"مقبول",(IF(I75&lt;50,"دون المستوى")))))))))</f>
        <v>دون المستوى</v>
      </c>
      <c r="K75" s="51"/>
      <c r="L75" s="50"/>
      <c r="M75" s="42" t="n">
        <f aca="false">SUM(K75:L75)</f>
        <v>0</v>
      </c>
      <c r="N75" s="42" t="str">
        <f aca="false">IF(M75&gt;=85,"ممتاز",(IF(M75&gt;=75,"جيد جداً",(IF(M75&gt;=65,"جيد",(IF(M75&gt;=50,"مقبول",(IF(M75&lt;50,"دون المستوى")))))))))</f>
        <v>دون المستوى</v>
      </c>
      <c r="O75" s="49"/>
      <c r="P75" s="50"/>
      <c r="Q75" s="42" t="n">
        <f aca="false">SUM(O75:P75)</f>
        <v>0</v>
      </c>
      <c r="R75" s="42" t="str">
        <f aca="false">IF(Q75&gt;=85,"ممتاز",(IF(Q75&gt;=75,"جيد جداً",(IF(Q75&gt;=65,"جيد",(IF(Q75&gt;=50,"مقبول",(IF(Q75&lt;50,"دون المستوى")))))))))</f>
        <v>دون المستوى</v>
      </c>
      <c r="S75" s="40"/>
      <c r="T75" s="40"/>
      <c r="U75" s="42" t="n">
        <f aca="false">SUM(S75:T75)</f>
        <v>0</v>
      </c>
      <c r="V75" s="42" t="str">
        <f aca="false">IF(U75&gt;=85,"ممتاز",(IF(U75&gt;=75,"جيد جداً",(IF(U75&gt;=65,"جيد",(IF(U75&gt;=50,"مقبول",(IF(U75&lt;50,"دون المستوى")))))))))</f>
        <v>دون المستوى</v>
      </c>
      <c r="W75" s="49"/>
      <c r="X75" s="50"/>
      <c r="Y75" s="42" t="n">
        <f aca="false">SUM(W75:X75)</f>
        <v>0</v>
      </c>
      <c r="Z75" s="42" t="str">
        <f aca="false">IF(Y75&gt;=85,"ممتاز",(IF(Y75&gt;=75,"جيد جداً",(IF(Y75&gt;=65,"جيد",(IF(Y75&gt;=50,"مقبول",(IF(Y75&lt;50,"دون المستوى")))))))))</f>
        <v>دون المستوى</v>
      </c>
      <c r="AA75" s="49"/>
      <c r="AB75" s="44" t="str">
        <f aca="false">IF(AA75&gt;=85,"ممتاز",(IF(AA75&gt;=75,"جيد جداً",(IF(AA75&gt;=65,"جيد",(IF(AA75&gt;=50,"مقبول",(IF(AA75&lt;50,"دون المستوى")))))))))</f>
        <v>دون المستوى</v>
      </c>
      <c r="AC75" s="49"/>
      <c r="AD75" s="44" t="str">
        <f aca="false">IF(AC75&gt;=85,"ممتاز",(IF(AC75&gt;=75,"جيد جداً",(IF(AC75&gt;=65,"جيد",(IF(AC75&gt;=50,"مقبول",(IF(AC75&lt;50,"دون المستوى")))))))))</f>
        <v>دون المستوى</v>
      </c>
      <c r="AE75" s="45" t="n">
        <f aca="false">SUM(I75,M75,Q75,U75,Y75,AA75,AC75)</f>
        <v>0</v>
      </c>
      <c r="AF75" s="49"/>
      <c r="AG75" s="50"/>
      <c r="AH75" s="42" t="n">
        <f aca="false">SUM(AF75:AG75)</f>
        <v>0</v>
      </c>
      <c r="AI75" s="42" t="str">
        <f aca="false">IF(AH75&gt;=85,"ممتاز",(IF(AH75&gt;=75,"جيد جداً",(IF(AH75&gt;=65,"جيد",(IF(AH75&gt;=50,"مقبول",(IF(AH75&lt;50,"دون المستوى")))))))))</f>
        <v>دون المستوى</v>
      </c>
    </row>
    <row r="76" s="46" customFormat="true" ht="47.45" hidden="false" customHeight="true" outlineLevel="0" collapsed="false">
      <c r="A76" s="36"/>
      <c r="B76" s="36" t="n">
        <v>68</v>
      </c>
      <c r="C76" s="36"/>
      <c r="D76" s="37"/>
      <c r="E76" s="47"/>
      <c r="F76" s="48"/>
      <c r="G76" s="49"/>
      <c r="H76" s="50"/>
      <c r="I76" s="42" t="n">
        <f aca="false">SUM(G76:H76)</f>
        <v>0</v>
      </c>
      <c r="J76" s="42" t="str">
        <f aca="false">IF(I76&gt;=85,"ممتاز",(IF(I76&gt;=75,"جيد جداً",(IF(I76&gt;=65,"جيد",(IF(I76&gt;=50,"مقبول",(IF(I76&lt;50,"دون المستوى")))))))))</f>
        <v>دون المستوى</v>
      </c>
      <c r="K76" s="51"/>
      <c r="L76" s="50"/>
      <c r="M76" s="42" t="n">
        <f aca="false">SUM(K76:L76)</f>
        <v>0</v>
      </c>
      <c r="N76" s="42" t="str">
        <f aca="false">IF(M76&gt;=85,"ممتاز",(IF(M76&gt;=75,"جيد جداً",(IF(M76&gt;=65,"جيد",(IF(M76&gt;=50,"مقبول",(IF(M76&lt;50,"دون المستوى")))))))))</f>
        <v>دون المستوى</v>
      </c>
      <c r="O76" s="49"/>
      <c r="P76" s="50"/>
      <c r="Q76" s="42" t="n">
        <f aca="false">SUM(O76:P76)</f>
        <v>0</v>
      </c>
      <c r="R76" s="42" t="str">
        <f aca="false">IF(Q76&gt;=85,"ممتاز",(IF(Q76&gt;=75,"جيد جداً",(IF(Q76&gt;=65,"جيد",(IF(Q76&gt;=50,"مقبول",(IF(Q76&lt;50,"دون المستوى")))))))))</f>
        <v>دون المستوى</v>
      </c>
      <c r="S76" s="40"/>
      <c r="T76" s="40"/>
      <c r="U76" s="42" t="n">
        <f aca="false">SUM(S76:T76)</f>
        <v>0</v>
      </c>
      <c r="V76" s="42" t="str">
        <f aca="false">IF(U76&gt;=85,"ممتاز",(IF(U76&gt;=75,"جيد جداً",(IF(U76&gt;=65,"جيد",(IF(U76&gt;=50,"مقبول",(IF(U76&lt;50,"دون المستوى")))))))))</f>
        <v>دون المستوى</v>
      </c>
      <c r="W76" s="49"/>
      <c r="X76" s="50"/>
      <c r="Y76" s="42" t="n">
        <f aca="false">SUM(W76:X76)</f>
        <v>0</v>
      </c>
      <c r="Z76" s="42" t="str">
        <f aca="false">IF(Y76&gt;=85,"ممتاز",(IF(Y76&gt;=75,"جيد جداً",(IF(Y76&gt;=65,"جيد",(IF(Y76&gt;=50,"مقبول",(IF(Y76&lt;50,"دون المستوى")))))))))</f>
        <v>دون المستوى</v>
      </c>
      <c r="AA76" s="49"/>
      <c r="AB76" s="44" t="str">
        <f aca="false">IF(AA76&gt;=85,"ممتاز",(IF(AA76&gt;=75,"جيد جداً",(IF(AA76&gt;=65,"جيد",(IF(AA76&gt;=50,"مقبول",(IF(AA76&lt;50,"دون المستوى")))))))))</f>
        <v>دون المستوى</v>
      </c>
      <c r="AC76" s="49"/>
      <c r="AD76" s="44" t="str">
        <f aca="false">IF(AC76&gt;=85,"ممتاز",(IF(AC76&gt;=75,"جيد جداً",(IF(AC76&gt;=65,"جيد",(IF(AC76&gt;=50,"مقبول",(IF(AC76&lt;50,"دون المستوى")))))))))</f>
        <v>دون المستوى</v>
      </c>
      <c r="AE76" s="45" t="n">
        <f aca="false">SUM(I76,M76,Q76,U76,Y76,AA76,AC76)</f>
        <v>0</v>
      </c>
      <c r="AF76" s="49"/>
      <c r="AG76" s="50"/>
      <c r="AH76" s="42" t="n">
        <f aca="false">SUM(AF76:AG76)</f>
        <v>0</v>
      </c>
      <c r="AI76" s="42" t="str">
        <f aca="false">IF(AH76&gt;=85,"ممتاز",(IF(AH76&gt;=75,"جيد جداً",(IF(AH76&gt;=65,"جيد",(IF(AH76&gt;=50,"مقبول",(IF(AH76&lt;50,"دون المستوى")))))))))</f>
        <v>دون المستوى</v>
      </c>
    </row>
    <row r="77" s="46" customFormat="true" ht="47.45" hidden="false" customHeight="true" outlineLevel="0" collapsed="false">
      <c r="A77" s="36"/>
      <c r="B77" s="36" t="n">
        <v>69</v>
      </c>
      <c r="C77" s="36"/>
      <c r="D77" s="37"/>
      <c r="E77" s="47"/>
      <c r="F77" s="48"/>
      <c r="G77" s="49"/>
      <c r="H77" s="50"/>
      <c r="I77" s="42" t="n">
        <f aca="false">SUM(G77:H77)</f>
        <v>0</v>
      </c>
      <c r="J77" s="42" t="str">
        <f aca="false">IF(I77&gt;=85,"ممتاز",(IF(I77&gt;=75,"جيد جداً",(IF(I77&gt;=65,"جيد",(IF(I77&gt;=50,"مقبول",(IF(I77&lt;50,"دون المستوى")))))))))</f>
        <v>دون المستوى</v>
      </c>
      <c r="K77" s="51"/>
      <c r="L77" s="50"/>
      <c r="M77" s="42" t="n">
        <f aca="false">SUM(K77:L77)</f>
        <v>0</v>
      </c>
      <c r="N77" s="42" t="str">
        <f aca="false">IF(M77&gt;=85,"ممتاز",(IF(M77&gt;=75,"جيد جداً",(IF(M77&gt;=65,"جيد",(IF(M77&gt;=50,"مقبول",(IF(M77&lt;50,"دون المستوى")))))))))</f>
        <v>دون المستوى</v>
      </c>
      <c r="O77" s="49"/>
      <c r="P77" s="52"/>
      <c r="Q77" s="42" t="n">
        <f aca="false">SUM(O77:P77)</f>
        <v>0</v>
      </c>
      <c r="R77" s="42" t="str">
        <f aca="false">IF(Q77&gt;=85,"ممتاز",(IF(Q77&gt;=75,"جيد جداً",(IF(Q77&gt;=65,"جيد",(IF(Q77&gt;=50,"مقبول",(IF(Q77&lt;50,"دون المستوى")))))))))</f>
        <v>دون المستوى</v>
      </c>
      <c r="S77" s="40"/>
      <c r="T77" s="40"/>
      <c r="U77" s="42" t="n">
        <f aca="false">SUM(S77:T77)</f>
        <v>0</v>
      </c>
      <c r="V77" s="42" t="str">
        <f aca="false">IF(U77&gt;=85,"ممتاز",(IF(U77&gt;=75,"جيد جداً",(IF(U77&gt;=65,"جيد",(IF(U77&gt;=50,"مقبول",(IF(U77&lt;50,"دون المستوى")))))))))</f>
        <v>دون المستوى</v>
      </c>
      <c r="W77" s="49"/>
      <c r="X77" s="50"/>
      <c r="Y77" s="42" t="n">
        <f aca="false">SUM(W77:X77)</f>
        <v>0</v>
      </c>
      <c r="Z77" s="42" t="str">
        <f aca="false">IF(Y77&gt;=85,"ممتاز",(IF(Y77&gt;=75,"جيد جداً",(IF(Y77&gt;=65,"جيد",(IF(Y77&gt;=50,"مقبول",(IF(Y77&lt;50,"دون المستوى")))))))))</f>
        <v>دون المستوى</v>
      </c>
      <c r="AA77" s="49"/>
      <c r="AB77" s="44" t="str">
        <f aca="false">IF(AA77&gt;=85,"ممتاز",(IF(AA77&gt;=75,"جيد جداً",(IF(AA77&gt;=65,"جيد",(IF(AA77&gt;=50,"مقبول",(IF(AA77&lt;50,"دون المستوى")))))))))</f>
        <v>دون المستوى</v>
      </c>
      <c r="AC77" s="49"/>
      <c r="AD77" s="44" t="str">
        <f aca="false">IF(AC77&gt;=85,"ممتاز",(IF(AC77&gt;=75,"جيد جداً",(IF(AC77&gt;=65,"جيد",(IF(AC77&gt;=50,"مقبول",(IF(AC77&lt;50,"دون المستوى")))))))))</f>
        <v>دون المستوى</v>
      </c>
      <c r="AE77" s="45" t="n">
        <f aca="false">SUM(I77,M77,Q77,U77,Y77,AA77,AC77)</f>
        <v>0</v>
      </c>
      <c r="AF77" s="49"/>
      <c r="AG77" s="50"/>
      <c r="AH77" s="42" t="n">
        <f aca="false">SUM(AF77:AG77)</f>
        <v>0</v>
      </c>
      <c r="AI77" s="42" t="str">
        <f aca="false">IF(AH77&gt;=85,"ممتاز",(IF(AH77&gt;=75,"جيد جداً",(IF(AH77&gt;=65,"جيد",(IF(AH77&gt;=50,"مقبول",(IF(AH77&lt;50,"دون المستوى")))))))))</f>
        <v>دون المستوى</v>
      </c>
    </row>
    <row r="78" s="46" customFormat="true" ht="47.45" hidden="false" customHeight="true" outlineLevel="0" collapsed="false">
      <c r="A78" s="36"/>
      <c r="B78" s="36" t="n">
        <v>70</v>
      </c>
      <c r="C78" s="36"/>
      <c r="D78" s="37"/>
      <c r="E78" s="47"/>
      <c r="F78" s="48"/>
      <c r="G78" s="49"/>
      <c r="H78" s="50"/>
      <c r="I78" s="42" t="n">
        <f aca="false">SUM(G78:H78)</f>
        <v>0</v>
      </c>
      <c r="J78" s="42" t="str">
        <f aca="false">IF(I78&gt;=85,"ممتاز",(IF(I78&gt;=75,"جيد جداً",(IF(I78&gt;=65,"جيد",(IF(I78&gt;=50,"مقبول",(IF(I78&lt;50,"دون المستوى")))))))))</f>
        <v>دون المستوى</v>
      </c>
      <c r="K78" s="51"/>
      <c r="L78" s="50"/>
      <c r="M78" s="42" t="n">
        <f aca="false">SUM(K78:L78)</f>
        <v>0</v>
      </c>
      <c r="N78" s="42" t="str">
        <f aca="false">IF(M78&gt;=85,"ممتاز",(IF(M78&gt;=75,"جيد جداً",(IF(M78&gt;=65,"جيد",(IF(M78&gt;=50,"مقبول",(IF(M78&lt;50,"دون المستوى")))))))))</f>
        <v>دون المستوى</v>
      </c>
      <c r="O78" s="49"/>
      <c r="P78" s="50"/>
      <c r="Q78" s="42" t="n">
        <f aca="false">SUM(O78:P78)</f>
        <v>0</v>
      </c>
      <c r="R78" s="42" t="str">
        <f aca="false">IF(Q78&gt;=85,"ممتاز",(IF(Q78&gt;=75,"جيد جداً",(IF(Q78&gt;=65,"جيد",(IF(Q78&gt;=50,"مقبول",(IF(Q78&lt;50,"دون المستوى")))))))))</f>
        <v>دون المستوى</v>
      </c>
      <c r="S78" s="40"/>
      <c r="T78" s="40"/>
      <c r="U78" s="42" t="n">
        <f aca="false">SUM(S78:T78)</f>
        <v>0</v>
      </c>
      <c r="V78" s="42" t="str">
        <f aca="false">IF(U78&gt;=85,"ممتاز",(IF(U78&gt;=75,"جيد جداً",(IF(U78&gt;=65,"جيد",(IF(U78&gt;=50,"مقبول",(IF(U78&lt;50,"دون المستوى")))))))))</f>
        <v>دون المستوى</v>
      </c>
      <c r="W78" s="49"/>
      <c r="X78" s="50"/>
      <c r="Y78" s="42" t="n">
        <f aca="false">SUM(W78:X78)</f>
        <v>0</v>
      </c>
      <c r="Z78" s="42" t="str">
        <f aca="false">IF(Y78&gt;=85,"ممتاز",(IF(Y78&gt;=75,"جيد جداً",(IF(Y78&gt;=65,"جيد",(IF(Y78&gt;=50,"مقبول",(IF(Y78&lt;50,"دون المستوى")))))))))</f>
        <v>دون المستوى</v>
      </c>
      <c r="AA78" s="49"/>
      <c r="AB78" s="44" t="str">
        <f aca="false">IF(AA78&gt;=85,"ممتاز",(IF(AA78&gt;=75,"جيد جداً",(IF(AA78&gt;=65,"جيد",(IF(AA78&gt;=50,"مقبول",(IF(AA78&lt;50,"دون المستوى")))))))))</f>
        <v>دون المستوى</v>
      </c>
      <c r="AC78" s="49"/>
      <c r="AD78" s="44" t="str">
        <f aca="false">IF(AC78&gt;=85,"ممتاز",(IF(AC78&gt;=75,"جيد جداً",(IF(AC78&gt;=65,"جيد",(IF(AC78&gt;=50,"مقبول",(IF(AC78&lt;50,"دون المستوى")))))))))</f>
        <v>دون المستوى</v>
      </c>
      <c r="AE78" s="45" t="n">
        <f aca="false">SUM(I78,M78,Q78,U78,Y78,AA78,AC78)</f>
        <v>0</v>
      </c>
      <c r="AF78" s="49"/>
      <c r="AG78" s="50"/>
      <c r="AH78" s="42" t="n">
        <f aca="false">SUM(AF78:AG78)</f>
        <v>0</v>
      </c>
      <c r="AI78" s="42" t="str">
        <f aca="false">IF(AH78&gt;=85,"ممتاز",(IF(AH78&gt;=75,"جيد جداً",(IF(AH78&gt;=65,"جيد",(IF(AH78&gt;=50,"مقبول",(IF(AH78&lt;50,"دون المستوى")))))))))</f>
        <v>دون المستوى</v>
      </c>
    </row>
    <row r="79" s="46" customFormat="true" ht="47.45" hidden="false" customHeight="true" outlineLevel="0" collapsed="false">
      <c r="A79" s="36"/>
      <c r="B79" s="36" t="n">
        <v>71</v>
      </c>
      <c r="C79" s="36"/>
      <c r="D79" s="37"/>
      <c r="E79" s="47"/>
      <c r="F79" s="48"/>
      <c r="G79" s="49"/>
      <c r="H79" s="50"/>
      <c r="I79" s="42" t="n">
        <f aca="false">SUM(G79:H79)</f>
        <v>0</v>
      </c>
      <c r="J79" s="42" t="str">
        <f aca="false">IF(I79&gt;=85,"ممتاز",(IF(I79&gt;=75,"جيد جداً",(IF(I79&gt;=65,"جيد",(IF(I79&gt;=50,"مقبول",(IF(I79&lt;50,"دون المستوى")))))))))</f>
        <v>دون المستوى</v>
      </c>
      <c r="K79" s="51"/>
      <c r="L79" s="50"/>
      <c r="M79" s="42" t="n">
        <f aca="false">SUM(K79:L79)</f>
        <v>0</v>
      </c>
      <c r="N79" s="42" t="str">
        <f aca="false">IF(M79&gt;=85,"ممتاز",(IF(M79&gt;=75,"جيد جداً",(IF(M79&gt;=65,"جيد",(IF(M79&gt;=50,"مقبول",(IF(M79&lt;50,"دون المستوى")))))))))</f>
        <v>دون المستوى</v>
      </c>
      <c r="O79" s="49"/>
      <c r="P79" s="50"/>
      <c r="Q79" s="42" t="n">
        <f aca="false">SUM(O79:P79)</f>
        <v>0</v>
      </c>
      <c r="R79" s="42" t="str">
        <f aca="false">IF(Q79&gt;=85,"ممتاز",(IF(Q79&gt;=75,"جيد جداً",(IF(Q79&gt;=65,"جيد",(IF(Q79&gt;=50,"مقبول",(IF(Q79&lt;50,"دون المستوى")))))))))</f>
        <v>دون المستوى</v>
      </c>
      <c r="S79" s="40"/>
      <c r="T79" s="40"/>
      <c r="U79" s="42" t="n">
        <f aca="false">SUM(S79:T79)</f>
        <v>0</v>
      </c>
      <c r="V79" s="42" t="str">
        <f aca="false">IF(U79&gt;=85,"ممتاز",(IF(U79&gt;=75,"جيد جداً",(IF(U79&gt;=65,"جيد",(IF(U79&gt;=50,"مقبول",(IF(U79&lt;50,"دون المستوى")))))))))</f>
        <v>دون المستوى</v>
      </c>
      <c r="W79" s="49"/>
      <c r="X79" s="50"/>
      <c r="Y79" s="42" t="n">
        <f aca="false">SUM(W79:X79)</f>
        <v>0</v>
      </c>
      <c r="Z79" s="42" t="str">
        <f aca="false">IF(Y79&gt;=85,"ممتاز",(IF(Y79&gt;=75,"جيد جداً",(IF(Y79&gt;=65,"جيد",(IF(Y79&gt;=50,"مقبول",(IF(Y79&lt;50,"دون المستوى")))))))))</f>
        <v>دون المستوى</v>
      </c>
      <c r="AA79" s="49"/>
      <c r="AB79" s="44" t="str">
        <f aca="false">IF(AA79&gt;=85,"ممتاز",(IF(AA79&gt;=75,"جيد جداً",(IF(AA79&gt;=65,"جيد",(IF(AA79&gt;=50,"مقبول",(IF(AA79&lt;50,"دون المستوى")))))))))</f>
        <v>دون المستوى</v>
      </c>
      <c r="AC79" s="49"/>
      <c r="AD79" s="44" t="str">
        <f aca="false">IF(AC79&gt;=85,"ممتاز",(IF(AC79&gt;=75,"جيد جداً",(IF(AC79&gt;=65,"جيد",(IF(AC79&gt;=50,"مقبول",(IF(AC79&lt;50,"دون المستوى")))))))))</f>
        <v>دون المستوى</v>
      </c>
      <c r="AE79" s="45" t="n">
        <f aca="false">SUM(I79,M79,Q79,U79,Y79,AA79,AC79)</f>
        <v>0</v>
      </c>
      <c r="AF79" s="49"/>
      <c r="AG79" s="50"/>
      <c r="AH79" s="42" t="n">
        <f aca="false">SUM(AF79:AG79)</f>
        <v>0</v>
      </c>
      <c r="AI79" s="42" t="str">
        <f aca="false">IF(AH79&gt;=85,"ممتاز",(IF(AH79&gt;=75,"جيد جداً",(IF(AH79&gt;=65,"جيد",(IF(AH79&gt;=50,"مقبول",(IF(AH79&lt;50,"دون المستوى")))))))))</f>
        <v>دون المستوى</v>
      </c>
    </row>
    <row r="80" s="46" customFormat="true" ht="47.45" hidden="false" customHeight="true" outlineLevel="0" collapsed="false">
      <c r="A80" s="36"/>
      <c r="B80" s="36" t="n">
        <v>72</v>
      </c>
      <c r="C80" s="36"/>
      <c r="D80" s="37"/>
      <c r="E80" s="47"/>
      <c r="F80" s="48"/>
      <c r="G80" s="49"/>
      <c r="H80" s="50"/>
      <c r="I80" s="42" t="n">
        <f aca="false">SUM(G80:H80)</f>
        <v>0</v>
      </c>
      <c r="J80" s="42" t="str">
        <f aca="false">IF(I80&gt;=85,"ممتاز",(IF(I80&gt;=75,"جيد جداً",(IF(I80&gt;=65,"جيد",(IF(I80&gt;=50,"مقبول",(IF(I80&lt;50,"دون المستوى")))))))))</f>
        <v>دون المستوى</v>
      </c>
      <c r="K80" s="51"/>
      <c r="L80" s="50"/>
      <c r="M80" s="42" t="n">
        <f aca="false">SUM(K80:L80)</f>
        <v>0</v>
      </c>
      <c r="N80" s="42" t="str">
        <f aca="false">IF(M80&gt;=85,"ممتاز",(IF(M80&gt;=75,"جيد جداً",(IF(M80&gt;=65,"جيد",(IF(M80&gt;=50,"مقبول",(IF(M80&lt;50,"دون المستوى")))))))))</f>
        <v>دون المستوى</v>
      </c>
      <c r="O80" s="49"/>
      <c r="P80" s="50"/>
      <c r="Q80" s="42" t="n">
        <f aca="false">SUM(O80:P80)</f>
        <v>0</v>
      </c>
      <c r="R80" s="42" t="str">
        <f aca="false">IF(Q80&gt;=85,"ممتاز",(IF(Q80&gt;=75,"جيد جداً",(IF(Q80&gt;=65,"جيد",(IF(Q80&gt;=50,"مقبول",(IF(Q80&lt;50,"دون المستوى")))))))))</f>
        <v>دون المستوى</v>
      </c>
      <c r="S80" s="40"/>
      <c r="T80" s="40"/>
      <c r="U80" s="42" t="n">
        <f aca="false">SUM(S80:T80)</f>
        <v>0</v>
      </c>
      <c r="V80" s="42" t="str">
        <f aca="false">IF(U80&gt;=85,"ممتاز",(IF(U80&gt;=75,"جيد جداً",(IF(U80&gt;=65,"جيد",(IF(U80&gt;=50,"مقبول",(IF(U80&lt;50,"دون المستوى")))))))))</f>
        <v>دون المستوى</v>
      </c>
      <c r="W80" s="49"/>
      <c r="X80" s="50"/>
      <c r="Y80" s="42" t="n">
        <f aca="false">SUM(W80:X80)</f>
        <v>0</v>
      </c>
      <c r="Z80" s="42" t="str">
        <f aca="false">IF(Y80&gt;=85,"ممتاز",(IF(Y80&gt;=75,"جيد جداً",(IF(Y80&gt;=65,"جيد",(IF(Y80&gt;=50,"مقبول",(IF(Y80&lt;50,"دون المستوى")))))))))</f>
        <v>دون المستوى</v>
      </c>
      <c r="AA80" s="49"/>
      <c r="AB80" s="44" t="str">
        <f aca="false">IF(AA80&gt;=85,"ممتاز",(IF(AA80&gt;=75,"جيد جداً",(IF(AA80&gt;=65,"جيد",(IF(AA80&gt;=50,"مقبول",(IF(AA80&lt;50,"دون المستوى")))))))))</f>
        <v>دون المستوى</v>
      </c>
      <c r="AC80" s="49"/>
      <c r="AD80" s="44" t="str">
        <f aca="false">IF(AC80&gt;=85,"ممتاز",(IF(AC80&gt;=75,"جيد جداً",(IF(AC80&gt;=65,"جيد",(IF(AC80&gt;=50,"مقبول",(IF(AC80&lt;50,"دون المستوى")))))))))</f>
        <v>دون المستوى</v>
      </c>
      <c r="AE80" s="45" t="n">
        <f aca="false">SUM(I80,M80,Q80,U80,Y80,AA80,AC80)</f>
        <v>0</v>
      </c>
      <c r="AF80" s="49"/>
      <c r="AG80" s="50"/>
      <c r="AH80" s="42" t="n">
        <f aca="false">SUM(AF80:AG80)</f>
        <v>0</v>
      </c>
      <c r="AI80" s="42" t="str">
        <f aca="false">IF(AH80&gt;=85,"ممتاز",(IF(AH80&gt;=75,"جيد جداً",(IF(AH80&gt;=65,"جيد",(IF(AH80&gt;=50,"مقبول",(IF(AH80&lt;50,"دون المستوى")))))))))</f>
        <v>دون المستوى</v>
      </c>
    </row>
    <row r="81" s="46" customFormat="true" ht="47.45" hidden="false" customHeight="true" outlineLevel="0" collapsed="false">
      <c r="A81" s="36"/>
      <c r="B81" s="36" t="n">
        <v>73</v>
      </c>
      <c r="C81" s="36"/>
      <c r="D81" s="37"/>
      <c r="E81" s="47"/>
      <c r="F81" s="48"/>
      <c r="G81" s="49"/>
      <c r="H81" s="50"/>
      <c r="I81" s="42" t="n">
        <f aca="false">SUM(G81:H81)</f>
        <v>0</v>
      </c>
      <c r="J81" s="42" t="str">
        <f aca="false">IF(I81&gt;=85,"ممتاز",(IF(I81&gt;=75,"جيد جداً",(IF(I81&gt;=65,"جيد",(IF(I81&gt;=50,"مقبول",(IF(I81&lt;50,"دون المستوى")))))))))</f>
        <v>دون المستوى</v>
      </c>
      <c r="K81" s="51"/>
      <c r="L81" s="50"/>
      <c r="M81" s="42" t="n">
        <f aca="false">SUM(K81:L81)</f>
        <v>0</v>
      </c>
      <c r="N81" s="42" t="str">
        <f aca="false">IF(M81&gt;=85,"ممتاز",(IF(M81&gt;=75,"جيد جداً",(IF(M81&gt;=65,"جيد",(IF(M81&gt;=50,"مقبول",(IF(M81&lt;50,"دون المستوى")))))))))</f>
        <v>دون المستوى</v>
      </c>
      <c r="O81" s="49"/>
      <c r="P81" s="50"/>
      <c r="Q81" s="42" t="n">
        <f aca="false">SUM(O81:P81)</f>
        <v>0</v>
      </c>
      <c r="R81" s="42" t="str">
        <f aca="false">IF(Q81&gt;=85,"ممتاز",(IF(Q81&gt;=75,"جيد جداً",(IF(Q81&gt;=65,"جيد",(IF(Q81&gt;=50,"مقبول",(IF(Q81&lt;50,"دون المستوى")))))))))</f>
        <v>دون المستوى</v>
      </c>
      <c r="S81" s="40"/>
      <c r="T81" s="40"/>
      <c r="U81" s="42" t="n">
        <f aca="false">SUM(S81:T81)</f>
        <v>0</v>
      </c>
      <c r="V81" s="42" t="str">
        <f aca="false">IF(U81&gt;=85,"ممتاز",(IF(U81&gt;=75,"جيد جداً",(IF(U81&gt;=65,"جيد",(IF(U81&gt;=50,"مقبول",(IF(U81&lt;50,"دون المستوى")))))))))</f>
        <v>دون المستوى</v>
      </c>
      <c r="W81" s="49"/>
      <c r="X81" s="50"/>
      <c r="Y81" s="42" t="n">
        <f aca="false">SUM(W81:X81)</f>
        <v>0</v>
      </c>
      <c r="Z81" s="42" t="str">
        <f aca="false">IF(Y81&gt;=85,"ممتاز",(IF(Y81&gt;=75,"جيد جداً",(IF(Y81&gt;=65,"جيد",(IF(Y81&gt;=50,"مقبول",(IF(Y81&lt;50,"دون المستوى")))))))))</f>
        <v>دون المستوى</v>
      </c>
      <c r="AA81" s="49"/>
      <c r="AB81" s="44" t="str">
        <f aca="false">IF(AA81&gt;=85,"ممتاز",(IF(AA81&gt;=75,"جيد جداً",(IF(AA81&gt;=65,"جيد",(IF(AA81&gt;=50,"مقبول",(IF(AA81&lt;50,"دون المستوى")))))))))</f>
        <v>دون المستوى</v>
      </c>
      <c r="AC81" s="49"/>
      <c r="AD81" s="44" t="str">
        <f aca="false">IF(AC81&gt;=85,"ممتاز",(IF(AC81&gt;=75,"جيد جداً",(IF(AC81&gt;=65,"جيد",(IF(AC81&gt;=50,"مقبول",(IF(AC81&lt;50,"دون المستوى")))))))))</f>
        <v>دون المستوى</v>
      </c>
      <c r="AE81" s="45" t="n">
        <f aca="false">SUM(I81,M81,Q81,U81,Y81,AA81,AC81)</f>
        <v>0</v>
      </c>
      <c r="AF81" s="49"/>
      <c r="AG81" s="50"/>
      <c r="AH81" s="42" t="n">
        <f aca="false">SUM(AF81:AG81)</f>
        <v>0</v>
      </c>
      <c r="AI81" s="42" t="str">
        <f aca="false">IF(AH81&gt;=85,"ممتاز",(IF(AH81&gt;=75,"جيد جداً",(IF(AH81&gt;=65,"جيد",(IF(AH81&gt;=50,"مقبول",(IF(AH81&lt;50,"دون المستوى")))))))))</f>
        <v>دون المستوى</v>
      </c>
    </row>
    <row r="82" s="46" customFormat="true" ht="47.45" hidden="false" customHeight="true" outlineLevel="0" collapsed="false">
      <c r="A82" s="36"/>
      <c r="B82" s="36" t="n">
        <v>74</v>
      </c>
      <c r="C82" s="36"/>
      <c r="D82" s="37"/>
      <c r="E82" s="47"/>
      <c r="F82" s="48"/>
      <c r="G82" s="49"/>
      <c r="H82" s="50"/>
      <c r="I82" s="42" t="n">
        <f aca="false">SUM(G82:H82)</f>
        <v>0</v>
      </c>
      <c r="J82" s="42" t="str">
        <f aca="false">IF(I82&gt;=85,"ممتاز",(IF(I82&gt;=75,"جيد جداً",(IF(I82&gt;=65,"جيد",(IF(I82&gt;=50,"مقبول",(IF(I82&lt;50,"دون المستوى")))))))))</f>
        <v>دون المستوى</v>
      </c>
      <c r="K82" s="51"/>
      <c r="L82" s="50"/>
      <c r="M82" s="42" t="n">
        <f aca="false">SUM(K82:L82)</f>
        <v>0</v>
      </c>
      <c r="N82" s="42" t="str">
        <f aca="false">IF(M82&gt;=85,"ممتاز",(IF(M82&gt;=75,"جيد جداً",(IF(M82&gt;=65,"جيد",(IF(M82&gt;=50,"مقبول",(IF(M82&lt;50,"دون المستوى")))))))))</f>
        <v>دون المستوى</v>
      </c>
      <c r="O82" s="49"/>
      <c r="P82" s="50"/>
      <c r="Q82" s="42" t="n">
        <f aca="false">SUM(O82:P82)</f>
        <v>0</v>
      </c>
      <c r="R82" s="42" t="str">
        <f aca="false">IF(Q82&gt;=85,"ممتاز",(IF(Q82&gt;=75,"جيد جداً",(IF(Q82&gt;=65,"جيد",(IF(Q82&gt;=50,"مقبول",(IF(Q82&lt;50,"دون المستوى")))))))))</f>
        <v>دون المستوى</v>
      </c>
      <c r="S82" s="40"/>
      <c r="T82" s="40"/>
      <c r="U82" s="42" t="n">
        <f aca="false">SUM(S82:T82)</f>
        <v>0</v>
      </c>
      <c r="V82" s="42" t="str">
        <f aca="false">IF(U82&gt;=85,"ممتاز",(IF(U82&gt;=75,"جيد جداً",(IF(U82&gt;=65,"جيد",(IF(U82&gt;=50,"مقبول",(IF(U82&lt;50,"دون المستوى")))))))))</f>
        <v>دون المستوى</v>
      </c>
      <c r="W82" s="49"/>
      <c r="X82" s="50"/>
      <c r="Y82" s="42" t="n">
        <f aca="false">SUM(W82:X82)</f>
        <v>0</v>
      </c>
      <c r="Z82" s="42" t="str">
        <f aca="false">IF(Y82&gt;=85,"ممتاز",(IF(Y82&gt;=75,"جيد جداً",(IF(Y82&gt;=65,"جيد",(IF(Y82&gt;=50,"مقبول",(IF(Y82&lt;50,"دون المستوى")))))))))</f>
        <v>دون المستوى</v>
      </c>
      <c r="AA82" s="49"/>
      <c r="AB82" s="44" t="str">
        <f aca="false">IF(AA82&gt;=85,"ممتاز",(IF(AA82&gt;=75,"جيد جداً",(IF(AA82&gt;=65,"جيد",(IF(AA82&gt;=50,"مقبول",(IF(AA82&lt;50,"دون المستوى")))))))))</f>
        <v>دون المستوى</v>
      </c>
      <c r="AC82" s="49"/>
      <c r="AD82" s="44" t="str">
        <f aca="false">IF(AC82&gt;=85,"ممتاز",(IF(AC82&gt;=75,"جيد جداً",(IF(AC82&gt;=65,"جيد",(IF(AC82&gt;=50,"مقبول",(IF(AC82&lt;50,"دون المستوى")))))))))</f>
        <v>دون المستوى</v>
      </c>
      <c r="AE82" s="45" t="n">
        <f aca="false">SUM(I82,M82,Q82,U82,Y82,AA82,AC82)</f>
        <v>0</v>
      </c>
      <c r="AF82" s="49"/>
      <c r="AG82" s="50"/>
      <c r="AH82" s="42" t="n">
        <f aca="false">SUM(AF82:AG82)</f>
        <v>0</v>
      </c>
      <c r="AI82" s="42" t="str">
        <f aca="false">IF(AH82&gt;=85,"ممتاز",(IF(AH82&gt;=75,"جيد جداً",(IF(AH82&gt;=65,"جيد",(IF(AH82&gt;=50,"مقبول",(IF(AH82&lt;50,"دون المستوى")))))))))</f>
        <v>دون المستوى</v>
      </c>
    </row>
    <row r="83" s="46" customFormat="true" ht="47.45" hidden="false" customHeight="true" outlineLevel="0" collapsed="false">
      <c r="A83" s="36"/>
      <c r="B83" s="36" t="n">
        <v>75</v>
      </c>
      <c r="C83" s="36"/>
      <c r="D83" s="37"/>
      <c r="E83" s="47"/>
      <c r="F83" s="48"/>
      <c r="G83" s="49"/>
      <c r="H83" s="50"/>
      <c r="I83" s="42" t="n">
        <f aca="false">SUM(G83:H83)</f>
        <v>0</v>
      </c>
      <c r="J83" s="42" t="str">
        <f aca="false">IF(I83&gt;=85,"ممتاز",(IF(I83&gt;=75,"جيد جداً",(IF(I83&gt;=65,"جيد",(IF(I83&gt;=50,"مقبول",(IF(I83&lt;50,"دون المستوى")))))))))</f>
        <v>دون المستوى</v>
      </c>
      <c r="K83" s="51"/>
      <c r="L83" s="50"/>
      <c r="M83" s="42" t="n">
        <f aca="false">SUM(K83:L83)</f>
        <v>0</v>
      </c>
      <c r="N83" s="42" t="str">
        <f aca="false">IF(M83&gt;=85,"ممتاز",(IF(M83&gt;=75,"جيد جداً",(IF(M83&gt;=65,"جيد",(IF(M83&gt;=50,"مقبول",(IF(M83&lt;50,"دون المستوى")))))))))</f>
        <v>دون المستوى</v>
      </c>
      <c r="O83" s="49"/>
      <c r="P83" s="50"/>
      <c r="Q83" s="42" t="n">
        <f aca="false">SUM(O83:P83)</f>
        <v>0</v>
      </c>
      <c r="R83" s="42" t="str">
        <f aca="false">IF(Q83&gt;=85,"ممتاز",(IF(Q83&gt;=75,"جيد جداً",(IF(Q83&gt;=65,"جيد",(IF(Q83&gt;=50,"مقبول",(IF(Q83&lt;50,"دون المستوى")))))))))</f>
        <v>دون المستوى</v>
      </c>
      <c r="S83" s="40"/>
      <c r="T83" s="40"/>
      <c r="U83" s="42" t="n">
        <f aca="false">SUM(S83:T83)</f>
        <v>0</v>
      </c>
      <c r="V83" s="42" t="str">
        <f aca="false">IF(U83&gt;=85,"ممتاز",(IF(U83&gt;=75,"جيد جداً",(IF(U83&gt;=65,"جيد",(IF(U83&gt;=50,"مقبول",(IF(U83&lt;50,"دون المستوى")))))))))</f>
        <v>دون المستوى</v>
      </c>
      <c r="W83" s="49"/>
      <c r="X83" s="50"/>
      <c r="Y83" s="42" t="n">
        <f aca="false">SUM(W83:X83)</f>
        <v>0</v>
      </c>
      <c r="Z83" s="42" t="str">
        <f aca="false">IF(Y83&gt;=85,"ممتاز",(IF(Y83&gt;=75,"جيد جداً",(IF(Y83&gt;=65,"جيد",(IF(Y83&gt;=50,"مقبول",(IF(Y83&lt;50,"دون المستوى")))))))))</f>
        <v>دون المستوى</v>
      </c>
      <c r="AA83" s="49"/>
      <c r="AB83" s="44" t="str">
        <f aca="false">IF(AA83&gt;=85,"ممتاز",(IF(AA83&gt;=75,"جيد جداً",(IF(AA83&gt;=65,"جيد",(IF(AA83&gt;=50,"مقبول",(IF(AA83&lt;50,"دون المستوى")))))))))</f>
        <v>دون المستوى</v>
      </c>
      <c r="AC83" s="49"/>
      <c r="AD83" s="44" t="str">
        <f aca="false">IF(AC83&gt;=85,"ممتاز",(IF(AC83&gt;=75,"جيد جداً",(IF(AC83&gt;=65,"جيد",(IF(AC83&gt;=50,"مقبول",(IF(AC83&lt;50,"دون المستوى")))))))))</f>
        <v>دون المستوى</v>
      </c>
      <c r="AE83" s="45" t="n">
        <f aca="false">SUM(I83,M83,Q83,U83,Y83,AA83,AC83)</f>
        <v>0</v>
      </c>
      <c r="AF83" s="49"/>
      <c r="AG83" s="50"/>
      <c r="AH83" s="42" t="n">
        <f aca="false">SUM(AF83:AG83)</f>
        <v>0</v>
      </c>
      <c r="AI83" s="42" t="str">
        <f aca="false">IF(AH83&gt;=85,"ممتاز",(IF(AH83&gt;=75,"جيد جداً",(IF(AH83&gt;=65,"جيد",(IF(AH83&gt;=50,"مقبول",(IF(AH83&lt;50,"دون المستوى")))))))))</f>
        <v>دون المستوى</v>
      </c>
    </row>
    <row r="84" s="46" customFormat="true" ht="47.45" hidden="false" customHeight="true" outlineLevel="0" collapsed="false">
      <c r="A84" s="36"/>
      <c r="B84" s="36" t="n">
        <v>76</v>
      </c>
      <c r="C84" s="36"/>
      <c r="D84" s="37"/>
      <c r="E84" s="47"/>
      <c r="F84" s="48"/>
      <c r="G84" s="49"/>
      <c r="H84" s="50"/>
      <c r="I84" s="42" t="n">
        <f aca="false">SUM(G84:H84)</f>
        <v>0</v>
      </c>
      <c r="J84" s="42" t="str">
        <f aca="false">IF(I84&gt;=85,"ممتاز",(IF(I84&gt;=75,"جيد جداً",(IF(I84&gt;=65,"جيد",(IF(I84&gt;=50,"مقبول",(IF(I84&lt;50,"دون المستوى")))))))))</f>
        <v>دون المستوى</v>
      </c>
      <c r="K84" s="51"/>
      <c r="L84" s="50"/>
      <c r="M84" s="42" t="n">
        <f aca="false">SUM(K84:L84)</f>
        <v>0</v>
      </c>
      <c r="N84" s="42" t="str">
        <f aca="false">IF(M84&gt;=85,"ممتاز",(IF(M84&gt;=75,"جيد جداً",(IF(M84&gt;=65,"جيد",(IF(M84&gt;=50,"مقبول",(IF(M84&lt;50,"دون المستوى")))))))))</f>
        <v>دون المستوى</v>
      </c>
      <c r="O84" s="49"/>
      <c r="P84" s="50"/>
      <c r="Q84" s="42" t="n">
        <f aca="false">SUM(O84:P84)</f>
        <v>0</v>
      </c>
      <c r="R84" s="42" t="str">
        <f aca="false">IF(Q84&gt;=85,"ممتاز",(IF(Q84&gt;=75,"جيد جداً",(IF(Q84&gt;=65,"جيد",(IF(Q84&gt;=50,"مقبول",(IF(Q84&lt;50,"دون المستوى")))))))))</f>
        <v>دون المستوى</v>
      </c>
      <c r="S84" s="40"/>
      <c r="T84" s="40"/>
      <c r="U84" s="42" t="n">
        <f aca="false">SUM(S84:T84)</f>
        <v>0</v>
      </c>
      <c r="V84" s="42" t="str">
        <f aca="false">IF(U84&gt;=85,"ممتاز",(IF(U84&gt;=75,"جيد جداً",(IF(U84&gt;=65,"جيد",(IF(U84&gt;=50,"مقبول",(IF(U84&lt;50,"دون المستوى")))))))))</f>
        <v>دون المستوى</v>
      </c>
      <c r="W84" s="49"/>
      <c r="X84" s="50"/>
      <c r="Y84" s="42" t="n">
        <f aca="false">SUM(W84:X84)</f>
        <v>0</v>
      </c>
      <c r="Z84" s="42" t="str">
        <f aca="false">IF(Y84&gt;=85,"ممتاز",(IF(Y84&gt;=75,"جيد جداً",(IF(Y84&gt;=65,"جيد",(IF(Y84&gt;=50,"مقبول",(IF(Y84&lt;50,"دون المستوى")))))))))</f>
        <v>دون المستوى</v>
      </c>
      <c r="AA84" s="49"/>
      <c r="AB84" s="44" t="str">
        <f aca="false">IF(AA84&gt;=85,"ممتاز",(IF(AA84&gt;=75,"جيد جداً",(IF(AA84&gt;=65,"جيد",(IF(AA84&gt;=50,"مقبول",(IF(AA84&lt;50,"دون المستوى")))))))))</f>
        <v>دون المستوى</v>
      </c>
      <c r="AC84" s="49"/>
      <c r="AD84" s="44" t="str">
        <f aca="false">IF(AC84&gt;=85,"ممتاز",(IF(AC84&gt;=75,"جيد جداً",(IF(AC84&gt;=65,"جيد",(IF(AC84&gt;=50,"مقبول",(IF(AC84&lt;50,"دون المستوى")))))))))</f>
        <v>دون المستوى</v>
      </c>
      <c r="AE84" s="45" t="n">
        <f aca="false">SUM(I84,M84,Q84,U84,Y84,AA84,AC84)</f>
        <v>0</v>
      </c>
      <c r="AF84" s="49"/>
      <c r="AG84" s="50"/>
      <c r="AH84" s="42" t="n">
        <f aca="false">SUM(AF84:AG84)</f>
        <v>0</v>
      </c>
      <c r="AI84" s="42" t="str">
        <f aca="false">IF(AH84&gt;=85,"ممتاز",(IF(AH84&gt;=75,"جيد جداً",(IF(AH84&gt;=65,"جيد",(IF(AH84&gt;=50,"مقبول",(IF(AH84&lt;50,"دون المستوى")))))))))</f>
        <v>دون المستوى</v>
      </c>
    </row>
    <row r="85" s="46" customFormat="true" ht="47.45" hidden="false" customHeight="true" outlineLevel="0" collapsed="false">
      <c r="A85" s="36"/>
      <c r="B85" s="36" t="n">
        <v>77</v>
      </c>
      <c r="C85" s="36"/>
      <c r="D85" s="37"/>
      <c r="E85" s="47"/>
      <c r="F85" s="48"/>
      <c r="G85" s="49"/>
      <c r="H85" s="50"/>
      <c r="I85" s="42" t="n">
        <f aca="false">SUM(G85:H85)</f>
        <v>0</v>
      </c>
      <c r="J85" s="42" t="str">
        <f aca="false">IF(I85&gt;=85,"ممتاز",(IF(I85&gt;=75,"جيد جداً",(IF(I85&gt;=65,"جيد",(IF(I85&gt;=50,"مقبول",(IF(I85&lt;50,"دون المستوى")))))))))</f>
        <v>دون المستوى</v>
      </c>
      <c r="K85" s="51"/>
      <c r="L85" s="50"/>
      <c r="M85" s="42" t="n">
        <f aca="false">SUM(K85:L85)</f>
        <v>0</v>
      </c>
      <c r="N85" s="42" t="str">
        <f aca="false">IF(M85&gt;=85,"ممتاز",(IF(M85&gt;=75,"جيد جداً",(IF(M85&gt;=65,"جيد",(IF(M85&gt;=50,"مقبول",(IF(M85&lt;50,"دون المستوى")))))))))</f>
        <v>دون المستوى</v>
      </c>
      <c r="O85" s="49"/>
      <c r="P85" s="50"/>
      <c r="Q85" s="42" t="n">
        <f aca="false">SUM(O85:P85)</f>
        <v>0</v>
      </c>
      <c r="R85" s="42" t="str">
        <f aca="false">IF(Q85&gt;=85,"ممتاز",(IF(Q85&gt;=75,"جيد جداً",(IF(Q85&gt;=65,"جيد",(IF(Q85&gt;=50,"مقبول",(IF(Q85&lt;50,"دون المستوى")))))))))</f>
        <v>دون المستوى</v>
      </c>
      <c r="S85" s="40"/>
      <c r="T85" s="40"/>
      <c r="U85" s="42" t="n">
        <f aca="false">SUM(S85:T85)</f>
        <v>0</v>
      </c>
      <c r="V85" s="42" t="str">
        <f aca="false">IF(U85&gt;=85,"ممتاز",(IF(U85&gt;=75,"جيد جداً",(IF(U85&gt;=65,"جيد",(IF(U85&gt;=50,"مقبول",(IF(U85&lt;50,"دون المستوى")))))))))</f>
        <v>دون المستوى</v>
      </c>
      <c r="W85" s="49"/>
      <c r="X85" s="50"/>
      <c r="Y85" s="42" t="n">
        <f aca="false">SUM(W85:X85)</f>
        <v>0</v>
      </c>
      <c r="Z85" s="42" t="str">
        <f aca="false">IF(Y85&gt;=85,"ممتاز",(IF(Y85&gt;=75,"جيد جداً",(IF(Y85&gt;=65,"جيد",(IF(Y85&gt;=50,"مقبول",(IF(Y85&lt;50,"دون المستوى")))))))))</f>
        <v>دون المستوى</v>
      </c>
      <c r="AA85" s="49"/>
      <c r="AB85" s="44" t="str">
        <f aca="false">IF(AA85&gt;=85,"ممتاز",(IF(AA85&gt;=75,"جيد جداً",(IF(AA85&gt;=65,"جيد",(IF(AA85&gt;=50,"مقبول",(IF(AA85&lt;50,"دون المستوى")))))))))</f>
        <v>دون المستوى</v>
      </c>
      <c r="AC85" s="49"/>
      <c r="AD85" s="44" t="str">
        <f aca="false">IF(AC85&gt;=85,"ممتاز",(IF(AC85&gt;=75,"جيد جداً",(IF(AC85&gt;=65,"جيد",(IF(AC85&gt;=50,"مقبول",(IF(AC85&lt;50,"دون المستوى")))))))))</f>
        <v>دون المستوى</v>
      </c>
      <c r="AE85" s="45" t="n">
        <f aca="false">SUM(I85,M85,Q85,U85,Y85,AA85,AC85)</f>
        <v>0</v>
      </c>
      <c r="AF85" s="49"/>
      <c r="AG85" s="50"/>
      <c r="AH85" s="42" t="n">
        <f aca="false">SUM(AF85:AG85)</f>
        <v>0</v>
      </c>
      <c r="AI85" s="42" t="str">
        <f aca="false">IF(AH85&gt;=85,"ممتاز",(IF(AH85&gt;=75,"جيد جداً",(IF(AH85&gt;=65,"جيد",(IF(AH85&gt;=50,"مقبول",(IF(AH85&lt;50,"دون المستوى")))))))))</f>
        <v>دون المستوى</v>
      </c>
    </row>
    <row r="86" s="46" customFormat="true" ht="47.45" hidden="false" customHeight="true" outlineLevel="0" collapsed="false">
      <c r="A86" s="36"/>
      <c r="B86" s="36" t="n">
        <v>78</v>
      </c>
      <c r="C86" s="36"/>
      <c r="D86" s="37"/>
      <c r="E86" s="47"/>
      <c r="F86" s="48"/>
      <c r="G86" s="49"/>
      <c r="H86" s="50"/>
      <c r="I86" s="42" t="n">
        <f aca="false">SUM(G86:H86)</f>
        <v>0</v>
      </c>
      <c r="J86" s="42" t="str">
        <f aca="false">IF(I86&gt;=85,"ممتاز",(IF(I86&gt;=75,"جيد جداً",(IF(I86&gt;=65,"جيد",(IF(I86&gt;=50,"مقبول",(IF(I86&lt;50,"دون المستوى")))))))))</f>
        <v>دون المستوى</v>
      </c>
      <c r="K86" s="51"/>
      <c r="L86" s="50"/>
      <c r="M86" s="42" t="n">
        <f aca="false">SUM(K86:L86)</f>
        <v>0</v>
      </c>
      <c r="N86" s="42" t="str">
        <f aca="false">IF(M86&gt;=85,"ممتاز",(IF(M86&gt;=75,"جيد جداً",(IF(M86&gt;=65,"جيد",(IF(M86&gt;=50,"مقبول",(IF(M86&lt;50,"دون المستوى")))))))))</f>
        <v>دون المستوى</v>
      </c>
      <c r="O86" s="49"/>
      <c r="P86" s="50"/>
      <c r="Q86" s="42" t="n">
        <f aca="false">SUM(O86:P86)</f>
        <v>0</v>
      </c>
      <c r="R86" s="42" t="str">
        <f aca="false">IF(Q86&gt;=85,"ممتاز",(IF(Q86&gt;=75,"جيد جداً",(IF(Q86&gt;=65,"جيد",(IF(Q86&gt;=50,"مقبول",(IF(Q86&lt;50,"دون المستوى")))))))))</f>
        <v>دون المستوى</v>
      </c>
      <c r="S86" s="40"/>
      <c r="T86" s="40"/>
      <c r="U86" s="42" t="n">
        <f aca="false">SUM(S86:T86)</f>
        <v>0</v>
      </c>
      <c r="V86" s="42" t="str">
        <f aca="false">IF(U86&gt;=85,"ممتاز",(IF(U86&gt;=75,"جيد جداً",(IF(U86&gt;=65,"جيد",(IF(U86&gt;=50,"مقبول",(IF(U86&lt;50,"دون المستوى")))))))))</f>
        <v>دون المستوى</v>
      </c>
      <c r="W86" s="49"/>
      <c r="X86" s="50"/>
      <c r="Y86" s="42" t="n">
        <f aca="false">SUM(W86:X86)</f>
        <v>0</v>
      </c>
      <c r="Z86" s="42" t="str">
        <f aca="false">IF(Y86&gt;=85,"ممتاز",(IF(Y86&gt;=75,"جيد جداً",(IF(Y86&gt;=65,"جيد",(IF(Y86&gt;=50,"مقبول",(IF(Y86&lt;50,"دون المستوى")))))))))</f>
        <v>دون المستوى</v>
      </c>
      <c r="AA86" s="49"/>
      <c r="AB86" s="44" t="str">
        <f aca="false">IF(AA86&gt;=85,"ممتاز",(IF(AA86&gt;=75,"جيد جداً",(IF(AA86&gt;=65,"جيد",(IF(AA86&gt;=50,"مقبول",(IF(AA86&lt;50,"دون المستوى")))))))))</f>
        <v>دون المستوى</v>
      </c>
      <c r="AC86" s="49"/>
      <c r="AD86" s="44" t="str">
        <f aca="false">IF(AC86&gt;=85,"ممتاز",(IF(AC86&gt;=75,"جيد جداً",(IF(AC86&gt;=65,"جيد",(IF(AC86&gt;=50,"مقبول",(IF(AC86&lt;50,"دون المستوى")))))))))</f>
        <v>دون المستوى</v>
      </c>
      <c r="AE86" s="45" t="n">
        <f aca="false">SUM(I86,M86,Q86,U86,Y86,AA86,AC86)</f>
        <v>0</v>
      </c>
      <c r="AF86" s="49"/>
      <c r="AG86" s="50"/>
      <c r="AH86" s="42" t="n">
        <f aca="false">SUM(AF86:AG86)</f>
        <v>0</v>
      </c>
      <c r="AI86" s="42" t="str">
        <f aca="false">IF(AH86&gt;=85,"ممتاز",(IF(AH86&gt;=75,"جيد جداً",(IF(AH86&gt;=65,"جيد",(IF(AH86&gt;=50,"مقبول",(IF(AH86&lt;50,"دون المستوى")))))))))</f>
        <v>دون المستوى</v>
      </c>
    </row>
    <row r="87" s="46" customFormat="true" ht="47.45" hidden="false" customHeight="true" outlineLevel="0" collapsed="false">
      <c r="A87" s="36"/>
      <c r="B87" s="36" t="n">
        <v>79</v>
      </c>
      <c r="C87" s="36"/>
      <c r="D87" s="37"/>
      <c r="E87" s="47"/>
      <c r="F87" s="48"/>
      <c r="G87" s="49"/>
      <c r="H87" s="50"/>
      <c r="I87" s="42" t="n">
        <f aca="false">SUM(G87:H87)</f>
        <v>0</v>
      </c>
      <c r="J87" s="42" t="str">
        <f aca="false">IF(I87&gt;=85,"ممتاز",(IF(I87&gt;=75,"جيد جداً",(IF(I87&gt;=65,"جيد",(IF(I87&gt;=50,"مقبول",(IF(I87&lt;50,"دون المستوى")))))))))</f>
        <v>دون المستوى</v>
      </c>
      <c r="K87" s="51"/>
      <c r="L87" s="50"/>
      <c r="M87" s="42" t="n">
        <f aca="false">SUM(K87:L87)</f>
        <v>0</v>
      </c>
      <c r="N87" s="42" t="str">
        <f aca="false">IF(M87&gt;=85,"ممتاز",(IF(M87&gt;=75,"جيد جداً",(IF(M87&gt;=65,"جيد",(IF(M87&gt;=50,"مقبول",(IF(M87&lt;50,"دون المستوى")))))))))</f>
        <v>دون المستوى</v>
      </c>
      <c r="O87" s="49"/>
      <c r="P87" s="50"/>
      <c r="Q87" s="42" t="n">
        <f aca="false">SUM(O87:P87)</f>
        <v>0</v>
      </c>
      <c r="R87" s="42" t="str">
        <f aca="false">IF(Q87&gt;=85,"ممتاز",(IF(Q87&gt;=75,"جيد جداً",(IF(Q87&gt;=65,"جيد",(IF(Q87&gt;=50,"مقبول",(IF(Q87&lt;50,"دون المستوى")))))))))</f>
        <v>دون المستوى</v>
      </c>
      <c r="S87" s="40"/>
      <c r="T87" s="40"/>
      <c r="U87" s="42" t="n">
        <f aca="false">SUM(S87:T87)</f>
        <v>0</v>
      </c>
      <c r="V87" s="42" t="str">
        <f aca="false">IF(U87&gt;=85,"ممتاز",(IF(U87&gt;=75,"جيد جداً",(IF(U87&gt;=65,"جيد",(IF(U87&gt;=50,"مقبول",(IF(U87&lt;50,"دون المستوى")))))))))</f>
        <v>دون المستوى</v>
      </c>
      <c r="W87" s="49"/>
      <c r="X87" s="50"/>
      <c r="Y87" s="42" t="n">
        <f aca="false">SUM(W87:X87)</f>
        <v>0</v>
      </c>
      <c r="Z87" s="42" t="str">
        <f aca="false">IF(Y87&gt;=85,"ممتاز",(IF(Y87&gt;=75,"جيد جداً",(IF(Y87&gt;=65,"جيد",(IF(Y87&gt;=50,"مقبول",(IF(Y87&lt;50,"دون المستوى")))))))))</f>
        <v>دون المستوى</v>
      </c>
      <c r="AA87" s="49"/>
      <c r="AB87" s="44" t="str">
        <f aca="false">IF(AA87&gt;=85,"ممتاز",(IF(AA87&gt;=75,"جيد جداً",(IF(AA87&gt;=65,"جيد",(IF(AA87&gt;=50,"مقبول",(IF(AA87&lt;50,"دون المستوى")))))))))</f>
        <v>دون المستوى</v>
      </c>
      <c r="AC87" s="49"/>
      <c r="AD87" s="44" t="str">
        <f aca="false">IF(AC87&gt;=85,"ممتاز",(IF(AC87&gt;=75,"جيد جداً",(IF(AC87&gt;=65,"جيد",(IF(AC87&gt;=50,"مقبول",(IF(AC87&lt;50,"دون المستوى")))))))))</f>
        <v>دون المستوى</v>
      </c>
      <c r="AE87" s="45" t="n">
        <f aca="false">SUM(I87,M87,Q87,U87,Y87,AA87,AC87)</f>
        <v>0</v>
      </c>
      <c r="AF87" s="49"/>
      <c r="AG87" s="50"/>
      <c r="AH87" s="42" t="n">
        <f aca="false">SUM(AF87:AG87)</f>
        <v>0</v>
      </c>
      <c r="AI87" s="42" t="str">
        <f aca="false">IF(AH87&gt;=85,"ممتاز",(IF(AH87&gt;=75,"جيد جداً",(IF(AH87&gt;=65,"جيد",(IF(AH87&gt;=50,"مقبول",(IF(AH87&lt;50,"دون المستوى")))))))))</f>
        <v>دون المستوى</v>
      </c>
    </row>
    <row r="88" s="46" customFormat="true" ht="47.45" hidden="false" customHeight="true" outlineLevel="0" collapsed="false">
      <c r="A88" s="36"/>
      <c r="B88" s="36" t="n">
        <v>80</v>
      </c>
      <c r="C88" s="36"/>
      <c r="D88" s="37"/>
      <c r="E88" s="47"/>
      <c r="F88" s="48"/>
      <c r="G88" s="49"/>
      <c r="H88" s="50"/>
      <c r="I88" s="42" t="n">
        <f aca="false">SUM(G88:H88)</f>
        <v>0</v>
      </c>
      <c r="J88" s="42" t="str">
        <f aca="false">IF(I88&gt;=85,"ممتاز",(IF(I88&gt;=75,"جيد جداً",(IF(I88&gt;=65,"جيد",(IF(I88&gt;=50,"مقبول",(IF(I88&lt;50,"دون المستوى")))))))))</f>
        <v>دون المستوى</v>
      </c>
      <c r="K88" s="51"/>
      <c r="L88" s="50"/>
      <c r="M88" s="42" t="n">
        <f aca="false">SUM(K88:L88)</f>
        <v>0</v>
      </c>
      <c r="N88" s="42" t="str">
        <f aca="false">IF(M88&gt;=85,"ممتاز",(IF(M88&gt;=75,"جيد جداً",(IF(M88&gt;=65,"جيد",(IF(M88&gt;=50,"مقبول",(IF(M88&lt;50,"دون المستوى")))))))))</f>
        <v>دون المستوى</v>
      </c>
      <c r="O88" s="49"/>
      <c r="P88" s="50"/>
      <c r="Q88" s="42" t="n">
        <f aca="false">SUM(O88:P88)</f>
        <v>0</v>
      </c>
      <c r="R88" s="42" t="str">
        <f aca="false">IF(Q88&gt;=85,"ممتاز",(IF(Q88&gt;=75,"جيد جداً",(IF(Q88&gt;=65,"جيد",(IF(Q88&gt;=50,"مقبول",(IF(Q88&lt;50,"دون المستوى")))))))))</f>
        <v>دون المستوى</v>
      </c>
      <c r="S88" s="40"/>
      <c r="T88" s="40"/>
      <c r="U88" s="42" t="n">
        <f aca="false">SUM(S88:T88)</f>
        <v>0</v>
      </c>
      <c r="V88" s="42" t="str">
        <f aca="false">IF(U88&gt;=85,"ممتاز",(IF(U88&gt;=75,"جيد جداً",(IF(U88&gt;=65,"جيد",(IF(U88&gt;=50,"مقبول",(IF(U88&lt;50,"دون المستوى")))))))))</f>
        <v>دون المستوى</v>
      </c>
      <c r="W88" s="49"/>
      <c r="X88" s="50"/>
      <c r="Y88" s="42" t="n">
        <f aca="false">SUM(W88:X88)</f>
        <v>0</v>
      </c>
      <c r="Z88" s="42" t="str">
        <f aca="false">IF(Y88&gt;=85,"ممتاز",(IF(Y88&gt;=75,"جيد جداً",(IF(Y88&gt;=65,"جيد",(IF(Y88&gt;=50,"مقبول",(IF(Y88&lt;50,"دون المستوى")))))))))</f>
        <v>دون المستوى</v>
      </c>
      <c r="AA88" s="49"/>
      <c r="AB88" s="44" t="str">
        <f aca="false">IF(AA88&gt;=85,"ممتاز",(IF(AA88&gt;=75,"جيد جداً",(IF(AA88&gt;=65,"جيد",(IF(AA88&gt;=50,"مقبول",(IF(AA88&lt;50,"دون المستوى")))))))))</f>
        <v>دون المستوى</v>
      </c>
      <c r="AC88" s="49"/>
      <c r="AD88" s="44" t="str">
        <f aca="false">IF(AC88&gt;=85,"ممتاز",(IF(AC88&gt;=75,"جيد جداً",(IF(AC88&gt;=65,"جيد",(IF(AC88&gt;=50,"مقبول",(IF(AC88&lt;50,"دون المستوى")))))))))</f>
        <v>دون المستوى</v>
      </c>
      <c r="AE88" s="45" t="n">
        <f aca="false">SUM(I88,M88,Q88,U88,Y88,AA88,AC88)</f>
        <v>0</v>
      </c>
      <c r="AF88" s="49"/>
      <c r="AG88" s="50"/>
      <c r="AH88" s="42" t="n">
        <f aca="false">SUM(AF88:AG88)</f>
        <v>0</v>
      </c>
      <c r="AI88" s="42" t="str">
        <f aca="false">IF(AH88&gt;=85,"ممتاز",(IF(AH88&gt;=75,"جيد جداً",(IF(AH88&gt;=65,"جيد",(IF(AH88&gt;=50,"مقبول",(IF(AH88&lt;50,"دون المستوى")))))))))</f>
        <v>دون المستوى</v>
      </c>
    </row>
    <row r="89" s="46" customFormat="true" ht="47.45" hidden="false" customHeight="true" outlineLevel="0" collapsed="false">
      <c r="A89" s="36"/>
      <c r="B89" s="36" t="n">
        <v>81</v>
      </c>
      <c r="C89" s="36"/>
      <c r="D89" s="37"/>
      <c r="E89" s="54"/>
      <c r="F89" s="55"/>
      <c r="G89" s="56"/>
      <c r="H89" s="57"/>
      <c r="I89" s="42" t="n">
        <f aca="false">SUM(G89:H89)</f>
        <v>0</v>
      </c>
      <c r="J89" s="42" t="str">
        <f aca="false">IF(I89&gt;=85,"ممتاز",(IF(I89&gt;=75,"جيد جداً",(IF(I89&gt;=65,"جيد",(IF(I89&gt;=50,"مقبول",(IF(I89&lt;50,"دون المستوى")))))))))</f>
        <v>دون المستوى</v>
      </c>
      <c r="K89" s="58"/>
      <c r="L89" s="57"/>
      <c r="M89" s="42" t="n">
        <f aca="false">SUM(K89:L89)</f>
        <v>0</v>
      </c>
      <c r="N89" s="42" t="str">
        <f aca="false">IF(M89&gt;=85,"ممتاز",(IF(M89&gt;=75,"جيد جداً",(IF(M89&gt;=65,"جيد",(IF(M89&gt;=50,"مقبول",(IF(M89&lt;50,"دون المستوى")))))))))</f>
        <v>دون المستوى</v>
      </c>
      <c r="O89" s="56"/>
      <c r="P89" s="57"/>
      <c r="Q89" s="42" t="n">
        <f aca="false">SUM(O89:P89)</f>
        <v>0</v>
      </c>
      <c r="R89" s="42" t="str">
        <f aca="false">IF(Q89&gt;=85,"ممتاز",(IF(Q89&gt;=75,"جيد جداً",(IF(Q89&gt;=65,"جيد",(IF(Q89&gt;=50,"مقبول",(IF(Q89&lt;50,"دون المستوى")))))))))</f>
        <v>دون المستوى</v>
      </c>
      <c r="S89" s="40"/>
      <c r="T89" s="40"/>
      <c r="U89" s="42" t="n">
        <f aca="false">SUM(S89:T89)</f>
        <v>0</v>
      </c>
      <c r="V89" s="42" t="str">
        <f aca="false">IF(U89&gt;=85,"ممتاز",(IF(U89&gt;=75,"جيد جداً",(IF(U89&gt;=65,"جيد",(IF(U89&gt;=50,"مقبول",(IF(U89&lt;50,"دون المستوى")))))))))</f>
        <v>دون المستوى</v>
      </c>
      <c r="W89" s="56"/>
      <c r="X89" s="57"/>
      <c r="Y89" s="42" t="n">
        <f aca="false">SUM(W89:X89)</f>
        <v>0</v>
      </c>
      <c r="Z89" s="42" t="str">
        <f aca="false">IF(Y89&gt;=85,"ممتاز",(IF(Y89&gt;=75,"جيد جداً",(IF(Y89&gt;=65,"جيد",(IF(Y89&gt;=50,"مقبول",(IF(Y89&lt;50,"دون المستوى")))))))))</f>
        <v>دون المستوى</v>
      </c>
      <c r="AA89" s="56"/>
      <c r="AB89" s="44" t="str">
        <f aca="false">IF(AA89&gt;=85,"ممتاز",(IF(AA89&gt;=75,"جيد جداً",(IF(AA89&gt;=65,"جيد",(IF(AA89&gt;=50,"مقبول",(IF(AA89&lt;50,"دون المستوى")))))))))</f>
        <v>دون المستوى</v>
      </c>
      <c r="AC89" s="56"/>
      <c r="AD89" s="44" t="str">
        <f aca="false">IF(AC89&gt;=85,"ممتاز",(IF(AC89&gt;=75,"جيد جداً",(IF(AC89&gt;=65,"جيد",(IF(AC89&gt;=50,"مقبول",(IF(AC89&lt;50,"دون المستوى")))))))))</f>
        <v>دون المستوى</v>
      </c>
      <c r="AE89" s="45" t="n">
        <f aca="false">SUM(I89,M89,Q89,U89,Y89,AA89,AC89)</f>
        <v>0</v>
      </c>
      <c r="AF89" s="56"/>
      <c r="AG89" s="57"/>
      <c r="AH89" s="42" t="n">
        <f aca="false">SUM(AF89:AG89)</f>
        <v>0</v>
      </c>
      <c r="AI89" s="42" t="str">
        <f aca="false">IF(AH89&gt;=85,"ممتاز",(IF(AH89&gt;=75,"جيد جداً",(IF(AH89&gt;=65,"جيد",(IF(AH89&gt;=50,"مقبول",(IF(AH89&lt;50,"دون المستوى")))))))))</f>
        <v>دون المستوى</v>
      </c>
    </row>
    <row r="90" s="46" customFormat="true" ht="47.45" hidden="false" customHeight="true" outlineLevel="0" collapsed="false">
      <c r="A90" s="36"/>
      <c r="B90" s="36" t="n">
        <v>82</v>
      </c>
      <c r="C90" s="36"/>
      <c r="D90" s="37"/>
      <c r="E90" s="38"/>
      <c r="F90" s="39"/>
      <c r="G90" s="40"/>
      <c r="H90" s="41"/>
      <c r="I90" s="42" t="n">
        <f aca="false">SUM(G90:H90)</f>
        <v>0</v>
      </c>
      <c r="J90" s="42" t="str">
        <f aca="false">IF(I90&gt;=85,"ممتاز",(IF(I90&gt;=75,"جيد جداً",(IF(I90&gt;=65,"جيد",(IF(I90&gt;=50,"مقبول",(IF(I90&lt;50,"دون المستوى")))))))))</f>
        <v>دون المستوى</v>
      </c>
      <c r="K90" s="43"/>
      <c r="L90" s="41"/>
      <c r="M90" s="42" t="n">
        <f aca="false">SUM(K90:L90)</f>
        <v>0</v>
      </c>
      <c r="N90" s="42" t="str">
        <f aca="false">IF(M90&gt;=85,"ممتاز",(IF(M90&gt;=75,"جيد جداً",(IF(M90&gt;=65,"جيد",(IF(M90&gt;=50,"مقبول",(IF(M90&lt;50,"دون المستوى")))))))))</f>
        <v>دون المستوى</v>
      </c>
      <c r="O90" s="40"/>
      <c r="P90" s="41"/>
      <c r="Q90" s="42" t="n">
        <f aca="false">SUM(O90:P90)</f>
        <v>0</v>
      </c>
      <c r="R90" s="42" t="str">
        <f aca="false">IF(Q90&gt;=85,"ممتاز",(IF(Q90&gt;=75,"جيد جداً",(IF(Q90&gt;=65,"جيد",(IF(Q90&gt;=50,"مقبول",(IF(Q90&lt;50,"دون المستوى")))))))))</f>
        <v>دون المستوى</v>
      </c>
      <c r="S90" s="40"/>
      <c r="T90" s="40"/>
      <c r="U90" s="42" t="n">
        <f aca="false">SUM(S90:T90)</f>
        <v>0</v>
      </c>
      <c r="V90" s="42" t="str">
        <f aca="false">IF(U90&gt;=85,"ممتاز",(IF(U90&gt;=75,"جيد جداً",(IF(U90&gt;=65,"جيد",(IF(U90&gt;=50,"مقبول",(IF(U90&lt;50,"دون المستوى")))))))))</f>
        <v>دون المستوى</v>
      </c>
      <c r="W90" s="40"/>
      <c r="X90" s="41"/>
      <c r="Y90" s="42" t="n">
        <f aca="false">SUM(W90:X90)</f>
        <v>0</v>
      </c>
      <c r="Z90" s="42" t="str">
        <f aca="false">IF(Y90&gt;=85,"ممتاز",(IF(Y90&gt;=75,"جيد جداً",(IF(Y90&gt;=65,"جيد",(IF(Y90&gt;=50,"مقبول",(IF(Y90&lt;50,"دون المستوى")))))))))</f>
        <v>دون المستوى</v>
      </c>
      <c r="AA90" s="40"/>
      <c r="AB90" s="44" t="str">
        <f aca="false">IF(AA90&gt;=85,"ممتاز",(IF(AA90&gt;=75,"جيد جداً",(IF(AA90&gt;=65,"جيد",(IF(AA90&gt;=50,"مقبول",(IF(AA90&lt;50,"دون المستوى")))))))))</f>
        <v>دون المستوى</v>
      </c>
      <c r="AC90" s="40"/>
      <c r="AD90" s="44" t="str">
        <f aca="false">IF(AC90&gt;=85,"ممتاز",(IF(AC90&gt;=75,"جيد جداً",(IF(AC90&gt;=65,"جيد",(IF(AC90&gt;=50,"مقبول",(IF(AC90&lt;50,"دون المستوى")))))))))</f>
        <v>دون المستوى</v>
      </c>
      <c r="AE90" s="45" t="n">
        <f aca="false">SUM(I90,M90,Q90,U90,Y90,AA90,AC90)</f>
        <v>0</v>
      </c>
      <c r="AF90" s="40"/>
      <c r="AG90" s="41"/>
      <c r="AH90" s="42" t="n">
        <f aca="false">SUM(AF90:AG90)</f>
        <v>0</v>
      </c>
      <c r="AI90" s="42" t="str">
        <f aca="false">IF(AH90&gt;=85,"ممتاز",(IF(AH90&gt;=75,"جيد جداً",(IF(AH90&gt;=65,"جيد",(IF(AH90&gt;=50,"مقبول",(IF(AH90&lt;50,"دون المستوى")))))))))</f>
        <v>دون المستوى</v>
      </c>
    </row>
    <row r="91" s="46" customFormat="true" ht="47.45" hidden="false" customHeight="true" outlineLevel="0" collapsed="false">
      <c r="A91" s="36"/>
      <c r="B91" s="36" t="n">
        <v>83</v>
      </c>
      <c r="C91" s="36"/>
      <c r="D91" s="37"/>
      <c r="E91" s="47"/>
      <c r="F91" s="48"/>
      <c r="G91" s="49"/>
      <c r="H91" s="50"/>
      <c r="I91" s="42" t="n">
        <f aca="false">SUM(G91:H91)</f>
        <v>0</v>
      </c>
      <c r="J91" s="42" t="str">
        <f aca="false">IF(I91&gt;=85,"ممتاز",(IF(I91&gt;=75,"جيد جداً",(IF(I91&gt;=65,"جيد",(IF(I91&gt;=50,"مقبول",(IF(I91&lt;50,"دون المستوى")))))))))</f>
        <v>دون المستوى</v>
      </c>
      <c r="K91" s="51"/>
      <c r="L91" s="50"/>
      <c r="M91" s="42" t="n">
        <f aca="false">SUM(K91:L91)</f>
        <v>0</v>
      </c>
      <c r="N91" s="42" t="str">
        <f aca="false">IF(M91&gt;=85,"ممتاز",(IF(M91&gt;=75,"جيد جداً",(IF(M91&gt;=65,"جيد",(IF(M91&gt;=50,"مقبول",(IF(M91&lt;50,"دون المستوى")))))))))</f>
        <v>دون المستوى</v>
      </c>
      <c r="O91" s="49"/>
      <c r="P91" s="50"/>
      <c r="Q91" s="42" t="n">
        <f aca="false">SUM(O91:P91)</f>
        <v>0</v>
      </c>
      <c r="R91" s="42" t="str">
        <f aca="false">IF(Q91&gt;=85,"ممتاز",(IF(Q91&gt;=75,"جيد جداً",(IF(Q91&gt;=65,"جيد",(IF(Q91&gt;=50,"مقبول",(IF(Q91&lt;50,"دون المستوى")))))))))</f>
        <v>دون المستوى</v>
      </c>
      <c r="S91" s="40"/>
      <c r="T91" s="40"/>
      <c r="U91" s="42" t="n">
        <f aca="false">SUM(S91:T91)</f>
        <v>0</v>
      </c>
      <c r="V91" s="42" t="str">
        <f aca="false">IF(U91&gt;=85,"ممتاز",(IF(U91&gt;=75,"جيد جداً",(IF(U91&gt;=65,"جيد",(IF(U91&gt;=50,"مقبول",(IF(U91&lt;50,"دون المستوى")))))))))</f>
        <v>دون المستوى</v>
      </c>
      <c r="W91" s="49"/>
      <c r="X91" s="50"/>
      <c r="Y91" s="42" t="n">
        <f aca="false">SUM(W91:X91)</f>
        <v>0</v>
      </c>
      <c r="Z91" s="42" t="str">
        <f aca="false">IF(Y91&gt;=85,"ممتاز",(IF(Y91&gt;=75,"جيد جداً",(IF(Y91&gt;=65,"جيد",(IF(Y91&gt;=50,"مقبول",(IF(Y91&lt;50,"دون المستوى")))))))))</f>
        <v>دون المستوى</v>
      </c>
      <c r="AA91" s="49"/>
      <c r="AB91" s="44" t="str">
        <f aca="false">IF(AA91&gt;=85,"ممتاز",(IF(AA91&gt;=75,"جيد جداً",(IF(AA91&gt;=65,"جيد",(IF(AA91&gt;=50,"مقبول",(IF(AA91&lt;50,"دون المستوى")))))))))</f>
        <v>دون المستوى</v>
      </c>
      <c r="AC91" s="49"/>
      <c r="AD91" s="44" t="str">
        <f aca="false">IF(AC91&gt;=85,"ممتاز",(IF(AC91&gt;=75,"جيد جداً",(IF(AC91&gt;=65,"جيد",(IF(AC91&gt;=50,"مقبول",(IF(AC91&lt;50,"دون المستوى")))))))))</f>
        <v>دون المستوى</v>
      </c>
      <c r="AE91" s="45" t="n">
        <f aca="false">SUM(I91,M91,Q91,U91,Y91,AA91,AC91)</f>
        <v>0</v>
      </c>
      <c r="AF91" s="49"/>
      <c r="AG91" s="50"/>
      <c r="AH91" s="42" t="n">
        <f aca="false">SUM(AF91:AG91)</f>
        <v>0</v>
      </c>
      <c r="AI91" s="42" t="str">
        <f aca="false">IF(AH91&gt;=85,"ممتاز",(IF(AH91&gt;=75,"جيد جداً",(IF(AH91&gt;=65,"جيد",(IF(AH91&gt;=50,"مقبول",(IF(AH91&lt;50,"دون المستوى")))))))))</f>
        <v>دون المستوى</v>
      </c>
    </row>
    <row r="92" s="46" customFormat="true" ht="47.45" hidden="false" customHeight="true" outlineLevel="0" collapsed="false">
      <c r="A92" s="36"/>
      <c r="B92" s="36" t="n">
        <v>84</v>
      </c>
      <c r="C92" s="36"/>
      <c r="D92" s="37"/>
      <c r="E92" s="47"/>
      <c r="F92" s="48"/>
      <c r="G92" s="49"/>
      <c r="H92" s="50"/>
      <c r="I92" s="42" t="n">
        <f aca="false">SUM(G92:H92)</f>
        <v>0</v>
      </c>
      <c r="J92" s="42" t="str">
        <f aca="false">IF(I92&gt;=85,"ممتاز",(IF(I92&gt;=75,"جيد جداً",(IF(I92&gt;=65,"جيد",(IF(I92&gt;=50,"مقبول",(IF(I92&lt;50,"دون المستوى")))))))))</f>
        <v>دون المستوى</v>
      </c>
      <c r="K92" s="51"/>
      <c r="L92" s="50"/>
      <c r="M92" s="42" t="n">
        <f aca="false">SUM(K92:L92)</f>
        <v>0</v>
      </c>
      <c r="N92" s="42" t="str">
        <f aca="false">IF(M92&gt;=85,"ممتاز",(IF(M92&gt;=75,"جيد جداً",(IF(M92&gt;=65,"جيد",(IF(M92&gt;=50,"مقبول",(IF(M92&lt;50,"دون المستوى")))))))))</f>
        <v>دون المستوى</v>
      </c>
      <c r="O92" s="49"/>
      <c r="P92" s="50"/>
      <c r="Q92" s="42" t="n">
        <f aca="false">SUM(O92:P92)</f>
        <v>0</v>
      </c>
      <c r="R92" s="42" t="str">
        <f aca="false">IF(Q92&gt;=85,"ممتاز",(IF(Q92&gt;=75,"جيد جداً",(IF(Q92&gt;=65,"جيد",(IF(Q92&gt;=50,"مقبول",(IF(Q92&lt;50,"دون المستوى")))))))))</f>
        <v>دون المستوى</v>
      </c>
      <c r="S92" s="40"/>
      <c r="T92" s="40"/>
      <c r="U92" s="42" t="n">
        <f aca="false">SUM(S92:T92)</f>
        <v>0</v>
      </c>
      <c r="V92" s="42" t="str">
        <f aca="false">IF(U92&gt;=85,"ممتاز",(IF(U92&gt;=75,"جيد جداً",(IF(U92&gt;=65,"جيد",(IF(U92&gt;=50,"مقبول",(IF(U92&lt;50,"دون المستوى")))))))))</f>
        <v>دون المستوى</v>
      </c>
      <c r="W92" s="49"/>
      <c r="X92" s="50"/>
      <c r="Y92" s="42" t="n">
        <f aca="false">SUM(W92:X92)</f>
        <v>0</v>
      </c>
      <c r="Z92" s="42" t="str">
        <f aca="false">IF(Y92&gt;=85,"ممتاز",(IF(Y92&gt;=75,"جيد جداً",(IF(Y92&gt;=65,"جيد",(IF(Y92&gt;=50,"مقبول",(IF(Y92&lt;50,"دون المستوى")))))))))</f>
        <v>دون المستوى</v>
      </c>
      <c r="AA92" s="49"/>
      <c r="AB92" s="44" t="str">
        <f aca="false">IF(AA92&gt;=85,"ممتاز",(IF(AA92&gt;=75,"جيد جداً",(IF(AA92&gt;=65,"جيد",(IF(AA92&gt;=50,"مقبول",(IF(AA92&lt;50,"دون المستوى")))))))))</f>
        <v>دون المستوى</v>
      </c>
      <c r="AC92" s="49"/>
      <c r="AD92" s="44" t="str">
        <f aca="false">IF(AC92&gt;=85,"ممتاز",(IF(AC92&gt;=75,"جيد جداً",(IF(AC92&gt;=65,"جيد",(IF(AC92&gt;=50,"مقبول",(IF(AC92&lt;50,"دون المستوى")))))))))</f>
        <v>دون المستوى</v>
      </c>
      <c r="AE92" s="45" t="n">
        <f aca="false">SUM(I92,M92,Q92,U92,Y92,AA92,AC92)</f>
        <v>0</v>
      </c>
      <c r="AF92" s="49"/>
      <c r="AG92" s="50"/>
      <c r="AH92" s="42" t="n">
        <f aca="false">SUM(AF92:AG92)</f>
        <v>0</v>
      </c>
      <c r="AI92" s="42" t="str">
        <f aca="false">IF(AH92&gt;=85,"ممتاز",(IF(AH92&gt;=75,"جيد جداً",(IF(AH92&gt;=65,"جيد",(IF(AH92&gt;=50,"مقبول",(IF(AH92&lt;50,"دون المستوى")))))))))</f>
        <v>دون المستوى</v>
      </c>
    </row>
    <row r="93" s="46" customFormat="true" ht="47.45" hidden="false" customHeight="true" outlineLevel="0" collapsed="false">
      <c r="A93" s="36"/>
      <c r="B93" s="36" t="n">
        <v>85</v>
      </c>
      <c r="C93" s="36"/>
      <c r="D93" s="37"/>
      <c r="E93" s="38"/>
      <c r="F93" s="39"/>
      <c r="G93" s="40"/>
      <c r="H93" s="41"/>
      <c r="I93" s="42" t="n">
        <f aca="false">SUM(G93:H93)</f>
        <v>0</v>
      </c>
      <c r="J93" s="42" t="str">
        <f aca="false">IF(I93&gt;=85,"ممتاز",(IF(I93&gt;=75,"جيد جداً",(IF(I93&gt;=65,"جيد",(IF(I93&gt;=50,"مقبول",(IF(I93&lt;50,"دون المستوى")))))))))</f>
        <v>دون المستوى</v>
      </c>
      <c r="K93" s="43"/>
      <c r="L93" s="41"/>
      <c r="M93" s="42" t="n">
        <f aca="false">SUM(K93:L93)</f>
        <v>0</v>
      </c>
      <c r="N93" s="42" t="str">
        <f aca="false">IF(M93&gt;=85,"ممتاز",(IF(M93&gt;=75,"جيد جداً",(IF(M93&gt;=65,"جيد",(IF(M93&gt;=50,"مقبول",(IF(M93&lt;50,"دون المستوى")))))))))</f>
        <v>دون المستوى</v>
      </c>
      <c r="O93" s="40"/>
      <c r="P93" s="41"/>
      <c r="Q93" s="42" t="n">
        <f aca="false">SUM(O93:P93)</f>
        <v>0</v>
      </c>
      <c r="R93" s="42" t="str">
        <f aca="false">IF(Q93&gt;=85,"ممتاز",(IF(Q93&gt;=75,"جيد جداً",(IF(Q93&gt;=65,"جيد",(IF(Q93&gt;=50,"مقبول",(IF(Q93&lt;50,"دون المستوى")))))))))</f>
        <v>دون المستوى</v>
      </c>
      <c r="S93" s="40"/>
      <c r="T93" s="40"/>
      <c r="U93" s="42" t="n">
        <f aca="false">SUM(S93:T93)</f>
        <v>0</v>
      </c>
      <c r="V93" s="42" t="str">
        <f aca="false">IF(U93&gt;=85,"ممتاز",(IF(U93&gt;=75,"جيد جداً",(IF(U93&gt;=65,"جيد",(IF(U93&gt;=50,"مقبول",(IF(U93&lt;50,"دون المستوى")))))))))</f>
        <v>دون المستوى</v>
      </c>
      <c r="W93" s="40"/>
      <c r="X93" s="41"/>
      <c r="Y93" s="42" t="n">
        <f aca="false">SUM(W93:X93)</f>
        <v>0</v>
      </c>
      <c r="Z93" s="42" t="str">
        <f aca="false">IF(Y93&gt;=85,"ممتاز",(IF(Y93&gt;=75,"جيد جداً",(IF(Y93&gt;=65,"جيد",(IF(Y93&gt;=50,"مقبول",(IF(Y93&lt;50,"دون المستوى")))))))))</f>
        <v>دون المستوى</v>
      </c>
      <c r="AA93" s="40"/>
      <c r="AB93" s="44" t="str">
        <f aca="false">IF(AA93&gt;=85,"ممتاز",(IF(AA93&gt;=75,"جيد جداً",(IF(AA93&gt;=65,"جيد",(IF(AA93&gt;=50,"مقبول",(IF(AA93&lt;50,"دون المستوى")))))))))</f>
        <v>دون المستوى</v>
      </c>
      <c r="AC93" s="40"/>
      <c r="AD93" s="44" t="str">
        <f aca="false">IF(AC93&gt;=85,"ممتاز",(IF(AC93&gt;=75,"جيد جداً",(IF(AC93&gt;=65,"جيد",(IF(AC93&gt;=50,"مقبول",(IF(AC93&lt;50,"دون المستوى")))))))))</f>
        <v>دون المستوى</v>
      </c>
      <c r="AE93" s="45" t="n">
        <f aca="false">SUM(I93,M93,Q93,U93,Y93,AA93,AC93)</f>
        <v>0</v>
      </c>
      <c r="AF93" s="40"/>
      <c r="AG93" s="41"/>
      <c r="AH93" s="42" t="n">
        <f aca="false">SUM(AF93:AG93)</f>
        <v>0</v>
      </c>
      <c r="AI93" s="42" t="str">
        <f aca="false">IF(AH93&gt;=85,"ممتاز",(IF(AH93&gt;=75,"جيد جداً",(IF(AH93&gt;=65,"جيد",(IF(AH93&gt;=50,"مقبول",(IF(AH93&lt;50,"دون المستوى")))))))))</f>
        <v>دون المستوى</v>
      </c>
    </row>
    <row r="94" s="46" customFormat="true" ht="47.45" hidden="false" customHeight="true" outlineLevel="0" collapsed="false">
      <c r="A94" s="36"/>
      <c r="B94" s="36" t="n">
        <v>86</v>
      </c>
      <c r="C94" s="36"/>
      <c r="D94" s="37"/>
      <c r="E94" s="47"/>
      <c r="F94" s="48"/>
      <c r="G94" s="49"/>
      <c r="H94" s="50"/>
      <c r="I94" s="42" t="n">
        <f aca="false">SUM(G94:H94)</f>
        <v>0</v>
      </c>
      <c r="J94" s="42" t="str">
        <f aca="false">IF(I94&gt;=85,"ممتاز",(IF(I94&gt;=75,"جيد جداً",(IF(I94&gt;=65,"جيد",(IF(I94&gt;=50,"مقبول",(IF(I94&lt;50,"دون المستوى")))))))))</f>
        <v>دون المستوى</v>
      </c>
      <c r="K94" s="51"/>
      <c r="L94" s="50"/>
      <c r="M94" s="42" t="n">
        <f aca="false">SUM(K94:L94)</f>
        <v>0</v>
      </c>
      <c r="N94" s="42" t="str">
        <f aca="false">IF(M94&gt;=85,"ممتاز",(IF(M94&gt;=75,"جيد جداً",(IF(M94&gt;=65,"جيد",(IF(M94&gt;=50,"مقبول",(IF(M94&lt;50,"دون المستوى")))))))))</f>
        <v>دون المستوى</v>
      </c>
      <c r="O94" s="49"/>
      <c r="P94" s="50"/>
      <c r="Q94" s="42" t="n">
        <f aca="false">SUM(O94:P94)</f>
        <v>0</v>
      </c>
      <c r="R94" s="42" t="str">
        <f aca="false">IF(Q94&gt;=85,"ممتاز",(IF(Q94&gt;=75,"جيد جداً",(IF(Q94&gt;=65,"جيد",(IF(Q94&gt;=50,"مقبول",(IF(Q94&lt;50,"دون المستوى")))))))))</f>
        <v>دون المستوى</v>
      </c>
      <c r="S94" s="40"/>
      <c r="T94" s="40"/>
      <c r="U94" s="42" t="n">
        <f aca="false">SUM(S94:T94)</f>
        <v>0</v>
      </c>
      <c r="V94" s="42" t="str">
        <f aca="false">IF(U94&gt;=85,"ممتاز",(IF(U94&gt;=75,"جيد جداً",(IF(U94&gt;=65,"جيد",(IF(U94&gt;=50,"مقبول",(IF(U94&lt;50,"دون المستوى")))))))))</f>
        <v>دون المستوى</v>
      </c>
      <c r="W94" s="49"/>
      <c r="X94" s="50"/>
      <c r="Y94" s="42" t="n">
        <f aca="false">SUM(W94:X94)</f>
        <v>0</v>
      </c>
      <c r="Z94" s="42" t="str">
        <f aca="false">IF(Y94&gt;=85,"ممتاز",(IF(Y94&gt;=75,"جيد جداً",(IF(Y94&gt;=65,"جيد",(IF(Y94&gt;=50,"مقبول",(IF(Y94&lt;50,"دون المستوى")))))))))</f>
        <v>دون المستوى</v>
      </c>
      <c r="AA94" s="49"/>
      <c r="AB94" s="44" t="str">
        <f aca="false">IF(AA94&gt;=85,"ممتاز",(IF(AA94&gt;=75,"جيد جداً",(IF(AA94&gt;=65,"جيد",(IF(AA94&gt;=50,"مقبول",(IF(AA94&lt;50,"دون المستوى")))))))))</f>
        <v>دون المستوى</v>
      </c>
      <c r="AC94" s="49"/>
      <c r="AD94" s="44" t="str">
        <f aca="false">IF(AC94&gt;=85,"ممتاز",(IF(AC94&gt;=75,"جيد جداً",(IF(AC94&gt;=65,"جيد",(IF(AC94&gt;=50,"مقبول",(IF(AC94&lt;50,"دون المستوى")))))))))</f>
        <v>دون المستوى</v>
      </c>
      <c r="AE94" s="45" t="n">
        <f aca="false">SUM(I94,M94,Q94,U94,Y94,AA94,AC94)</f>
        <v>0</v>
      </c>
      <c r="AF94" s="49"/>
      <c r="AG94" s="50"/>
      <c r="AH94" s="42" t="n">
        <f aca="false">SUM(AF94:AG94)</f>
        <v>0</v>
      </c>
      <c r="AI94" s="42" t="str">
        <f aca="false">IF(AH94&gt;=85,"ممتاز",(IF(AH94&gt;=75,"جيد جداً",(IF(AH94&gt;=65,"جيد",(IF(AH94&gt;=50,"مقبول",(IF(AH94&lt;50,"دون المستوى")))))))))</f>
        <v>دون المستوى</v>
      </c>
    </row>
    <row r="95" s="46" customFormat="true" ht="47.45" hidden="false" customHeight="true" outlineLevel="0" collapsed="false">
      <c r="A95" s="36"/>
      <c r="B95" s="36" t="n">
        <v>87</v>
      </c>
      <c r="C95" s="36"/>
      <c r="D95" s="37"/>
      <c r="E95" s="47"/>
      <c r="F95" s="48"/>
      <c r="G95" s="49"/>
      <c r="H95" s="50"/>
      <c r="I95" s="42" t="n">
        <f aca="false">SUM(G95:H95)</f>
        <v>0</v>
      </c>
      <c r="J95" s="42" t="str">
        <f aca="false">IF(I95&gt;=85,"ممتاز",(IF(I95&gt;=75,"جيد جداً",(IF(I95&gt;=65,"جيد",(IF(I95&gt;=50,"مقبول",(IF(I95&lt;50,"دون المستوى")))))))))</f>
        <v>دون المستوى</v>
      </c>
      <c r="K95" s="51"/>
      <c r="L95" s="50"/>
      <c r="M95" s="42" t="n">
        <f aca="false">SUM(K95:L95)</f>
        <v>0</v>
      </c>
      <c r="N95" s="42" t="str">
        <f aca="false">IF(M95&gt;=85,"ممتاز",(IF(M95&gt;=75,"جيد جداً",(IF(M95&gt;=65,"جيد",(IF(M95&gt;=50,"مقبول",(IF(M95&lt;50,"دون المستوى")))))))))</f>
        <v>دون المستوى</v>
      </c>
      <c r="O95" s="49"/>
      <c r="P95" s="50"/>
      <c r="Q95" s="42" t="n">
        <f aca="false">SUM(O95:P95)</f>
        <v>0</v>
      </c>
      <c r="R95" s="42" t="str">
        <f aca="false">IF(Q95&gt;=85,"ممتاز",(IF(Q95&gt;=75,"جيد جداً",(IF(Q95&gt;=65,"جيد",(IF(Q95&gt;=50,"مقبول",(IF(Q95&lt;50,"دون المستوى")))))))))</f>
        <v>دون المستوى</v>
      </c>
      <c r="S95" s="40"/>
      <c r="T95" s="40"/>
      <c r="U95" s="42" t="n">
        <f aca="false">SUM(S95:T95)</f>
        <v>0</v>
      </c>
      <c r="V95" s="42" t="str">
        <f aca="false">IF(U95&gt;=85,"ممتاز",(IF(U95&gt;=75,"جيد جداً",(IF(U95&gt;=65,"جيد",(IF(U95&gt;=50,"مقبول",(IF(U95&lt;50,"دون المستوى")))))))))</f>
        <v>دون المستوى</v>
      </c>
      <c r="W95" s="49"/>
      <c r="X95" s="50"/>
      <c r="Y95" s="42" t="n">
        <f aca="false">SUM(W95:X95)</f>
        <v>0</v>
      </c>
      <c r="Z95" s="42" t="str">
        <f aca="false">IF(Y95&gt;=85,"ممتاز",(IF(Y95&gt;=75,"جيد جداً",(IF(Y95&gt;=65,"جيد",(IF(Y95&gt;=50,"مقبول",(IF(Y95&lt;50,"دون المستوى")))))))))</f>
        <v>دون المستوى</v>
      </c>
      <c r="AA95" s="49"/>
      <c r="AB95" s="44" t="str">
        <f aca="false">IF(AA95&gt;=85,"ممتاز",(IF(AA95&gt;=75,"جيد جداً",(IF(AA95&gt;=65,"جيد",(IF(AA95&gt;=50,"مقبول",(IF(AA95&lt;50,"دون المستوى")))))))))</f>
        <v>دون المستوى</v>
      </c>
      <c r="AC95" s="49"/>
      <c r="AD95" s="44" t="str">
        <f aca="false">IF(AC95&gt;=85,"ممتاز",(IF(AC95&gt;=75,"جيد جداً",(IF(AC95&gt;=65,"جيد",(IF(AC95&gt;=50,"مقبول",(IF(AC95&lt;50,"دون المستوى")))))))))</f>
        <v>دون المستوى</v>
      </c>
      <c r="AE95" s="45" t="n">
        <f aca="false">SUM(I95,M95,Q95,U95,Y95,AA95,AC95)</f>
        <v>0</v>
      </c>
      <c r="AF95" s="49"/>
      <c r="AG95" s="50"/>
      <c r="AH95" s="42" t="n">
        <f aca="false">SUM(AF95:AG95)</f>
        <v>0</v>
      </c>
      <c r="AI95" s="42" t="str">
        <f aca="false">IF(AH95&gt;=85,"ممتاز",(IF(AH95&gt;=75,"جيد جداً",(IF(AH95&gt;=65,"جيد",(IF(AH95&gt;=50,"مقبول",(IF(AH95&lt;50,"دون المستوى")))))))))</f>
        <v>دون المستوى</v>
      </c>
    </row>
    <row r="96" s="46" customFormat="true" ht="47.45" hidden="false" customHeight="true" outlineLevel="0" collapsed="false">
      <c r="A96" s="36"/>
      <c r="B96" s="36" t="n">
        <v>88</v>
      </c>
      <c r="C96" s="36"/>
      <c r="D96" s="37"/>
      <c r="E96" s="47"/>
      <c r="F96" s="48"/>
      <c r="G96" s="49"/>
      <c r="H96" s="50"/>
      <c r="I96" s="42" t="n">
        <f aca="false">SUM(G96:H96)</f>
        <v>0</v>
      </c>
      <c r="J96" s="42" t="str">
        <f aca="false">IF(I96&gt;=85,"ممتاز",(IF(I96&gt;=75,"جيد جداً",(IF(I96&gt;=65,"جيد",(IF(I96&gt;=50,"مقبول",(IF(I96&lt;50,"دون المستوى")))))))))</f>
        <v>دون المستوى</v>
      </c>
      <c r="K96" s="51"/>
      <c r="L96" s="50"/>
      <c r="M96" s="42" t="n">
        <f aca="false">SUM(K96:L96)</f>
        <v>0</v>
      </c>
      <c r="N96" s="42" t="str">
        <f aca="false">IF(M96&gt;=85,"ممتاز",(IF(M96&gt;=75,"جيد جداً",(IF(M96&gt;=65,"جيد",(IF(M96&gt;=50,"مقبول",(IF(M96&lt;50,"دون المستوى")))))))))</f>
        <v>دون المستوى</v>
      </c>
      <c r="O96" s="49"/>
      <c r="P96" s="50"/>
      <c r="Q96" s="42" t="n">
        <f aca="false">SUM(O96:P96)</f>
        <v>0</v>
      </c>
      <c r="R96" s="42" t="str">
        <f aca="false">IF(Q96&gt;=85,"ممتاز",(IF(Q96&gt;=75,"جيد جداً",(IF(Q96&gt;=65,"جيد",(IF(Q96&gt;=50,"مقبول",(IF(Q96&lt;50,"دون المستوى")))))))))</f>
        <v>دون المستوى</v>
      </c>
      <c r="S96" s="40"/>
      <c r="T96" s="40"/>
      <c r="U96" s="42" t="n">
        <f aca="false">SUM(S96:T96)</f>
        <v>0</v>
      </c>
      <c r="V96" s="42" t="str">
        <f aca="false">IF(U96&gt;=85,"ممتاز",(IF(U96&gt;=75,"جيد جداً",(IF(U96&gt;=65,"جيد",(IF(U96&gt;=50,"مقبول",(IF(U96&lt;50,"دون المستوى")))))))))</f>
        <v>دون المستوى</v>
      </c>
      <c r="W96" s="49"/>
      <c r="X96" s="50"/>
      <c r="Y96" s="42" t="n">
        <f aca="false">SUM(W96:X96)</f>
        <v>0</v>
      </c>
      <c r="Z96" s="42" t="str">
        <f aca="false">IF(Y96&gt;=85,"ممتاز",(IF(Y96&gt;=75,"جيد جداً",(IF(Y96&gt;=65,"جيد",(IF(Y96&gt;=50,"مقبول",(IF(Y96&lt;50,"دون المستوى")))))))))</f>
        <v>دون المستوى</v>
      </c>
      <c r="AA96" s="49"/>
      <c r="AB96" s="44" t="str">
        <f aca="false">IF(AA96&gt;=85,"ممتاز",(IF(AA96&gt;=75,"جيد جداً",(IF(AA96&gt;=65,"جيد",(IF(AA96&gt;=50,"مقبول",(IF(AA96&lt;50,"دون المستوى")))))))))</f>
        <v>دون المستوى</v>
      </c>
      <c r="AC96" s="49"/>
      <c r="AD96" s="44" t="str">
        <f aca="false">IF(AC96&gt;=85,"ممتاز",(IF(AC96&gt;=75,"جيد جداً",(IF(AC96&gt;=65,"جيد",(IF(AC96&gt;=50,"مقبول",(IF(AC96&lt;50,"دون المستوى")))))))))</f>
        <v>دون المستوى</v>
      </c>
      <c r="AE96" s="45" t="n">
        <f aca="false">SUM(I96,M96,Q96,U96,Y96,AA96,AC96)</f>
        <v>0</v>
      </c>
      <c r="AF96" s="49"/>
      <c r="AG96" s="50"/>
      <c r="AH96" s="42" t="n">
        <f aca="false">SUM(AF96:AG96)</f>
        <v>0</v>
      </c>
      <c r="AI96" s="42" t="str">
        <f aca="false">IF(AH96&gt;=85,"ممتاز",(IF(AH96&gt;=75,"جيد جداً",(IF(AH96&gt;=65,"جيد",(IF(AH96&gt;=50,"مقبول",(IF(AH96&lt;50,"دون المستوى")))))))))</f>
        <v>دون المستوى</v>
      </c>
    </row>
    <row r="97" s="46" customFormat="true" ht="47.45" hidden="false" customHeight="true" outlineLevel="0" collapsed="false">
      <c r="A97" s="36"/>
      <c r="B97" s="36" t="n">
        <v>89</v>
      </c>
      <c r="C97" s="36"/>
      <c r="D97" s="37"/>
      <c r="E97" s="47"/>
      <c r="F97" s="48"/>
      <c r="G97" s="49"/>
      <c r="H97" s="50"/>
      <c r="I97" s="42" t="n">
        <f aca="false">SUM(G97:H97)</f>
        <v>0</v>
      </c>
      <c r="J97" s="42" t="str">
        <f aca="false">IF(I97&gt;=85,"ممتاز",(IF(I97&gt;=75,"جيد جداً",(IF(I97&gt;=65,"جيد",(IF(I97&gt;=50,"مقبول",(IF(I97&lt;50,"دون المستوى")))))))))</f>
        <v>دون المستوى</v>
      </c>
      <c r="K97" s="51"/>
      <c r="L97" s="50"/>
      <c r="M97" s="42" t="n">
        <f aca="false">SUM(K97:L97)</f>
        <v>0</v>
      </c>
      <c r="N97" s="42" t="str">
        <f aca="false">IF(M97&gt;=85,"ممتاز",(IF(M97&gt;=75,"جيد جداً",(IF(M97&gt;=65,"جيد",(IF(M97&gt;=50,"مقبول",(IF(M97&lt;50,"دون المستوى")))))))))</f>
        <v>دون المستوى</v>
      </c>
      <c r="O97" s="49"/>
      <c r="P97" s="50"/>
      <c r="Q97" s="42" t="n">
        <f aca="false">SUM(O97:P97)</f>
        <v>0</v>
      </c>
      <c r="R97" s="42" t="str">
        <f aca="false">IF(Q97&gt;=85,"ممتاز",(IF(Q97&gt;=75,"جيد جداً",(IF(Q97&gt;=65,"جيد",(IF(Q97&gt;=50,"مقبول",(IF(Q97&lt;50,"دون المستوى")))))))))</f>
        <v>دون المستوى</v>
      </c>
      <c r="S97" s="40"/>
      <c r="T97" s="40"/>
      <c r="U97" s="42" t="n">
        <f aca="false">SUM(S97:T97)</f>
        <v>0</v>
      </c>
      <c r="V97" s="42" t="str">
        <f aca="false">IF(U97&gt;=85,"ممتاز",(IF(U97&gt;=75,"جيد جداً",(IF(U97&gt;=65,"جيد",(IF(U97&gt;=50,"مقبول",(IF(U97&lt;50,"دون المستوى")))))))))</f>
        <v>دون المستوى</v>
      </c>
      <c r="W97" s="49"/>
      <c r="X97" s="50"/>
      <c r="Y97" s="42" t="n">
        <f aca="false">SUM(W97:X97)</f>
        <v>0</v>
      </c>
      <c r="Z97" s="42" t="str">
        <f aca="false">IF(Y97&gt;=85,"ممتاز",(IF(Y97&gt;=75,"جيد جداً",(IF(Y97&gt;=65,"جيد",(IF(Y97&gt;=50,"مقبول",(IF(Y97&lt;50,"دون المستوى")))))))))</f>
        <v>دون المستوى</v>
      </c>
      <c r="AA97" s="49"/>
      <c r="AB97" s="44" t="str">
        <f aca="false">IF(AA97&gt;=85,"ممتاز",(IF(AA97&gt;=75,"جيد جداً",(IF(AA97&gt;=65,"جيد",(IF(AA97&gt;=50,"مقبول",(IF(AA97&lt;50,"دون المستوى")))))))))</f>
        <v>دون المستوى</v>
      </c>
      <c r="AC97" s="49"/>
      <c r="AD97" s="44" t="str">
        <f aca="false">IF(AC97&gt;=85,"ممتاز",(IF(AC97&gt;=75,"جيد جداً",(IF(AC97&gt;=65,"جيد",(IF(AC97&gt;=50,"مقبول",(IF(AC97&lt;50,"دون المستوى")))))))))</f>
        <v>دون المستوى</v>
      </c>
      <c r="AE97" s="45" t="n">
        <f aca="false">SUM(I97,M97,Q97,U97,Y97,AA97,AC97)</f>
        <v>0</v>
      </c>
      <c r="AF97" s="49"/>
      <c r="AG97" s="50"/>
      <c r="AH97" s="42" t="n">
        <f aca="false">SUM(AF97:AG97)</f>
        <v>0</v>
      </c>
      <c r="AI97" s="42" t="str">
        <f aca="false">IF(AH97&gt;=85,"ممتاز",(IF(AH97&gt;=75,"جيد جداً",(IF(AH97&gt;=65,"جيد",(IF(AH97&gt;=50,"مقبول",(IF(AH97&lt;50,"دون المستوى")))))))))</f>
        <v>دون المستوى</v>
      </c>
    </row>
    <row r="98" s="46" customFormat="true" ht="47.45" hidden="false" customHeight="true" outlineLevel="0" collapsed="false">
      <c r="A98" s="53"/>
      <c r="B98" s="53" t="n">
        <v>90</v>
      </c>
      <c r="C98" s="36"/>
      <c r="D98" s="59"/>
      <c r="E98" s="47"/>
      <c r="F98" s="48"/>
      <c r="G98" s="49"/>
      <c r="H98" s="50"/>
      <c r="I98" s="42" t="n">
        <f aca="false">SUM(G98:H98)</f>
        <v>0</v>
      </c>
      <c r="J98" s="42" t="str">
        <f aca="false">IF(I98&gt;=85,"ممتاز",(IF(I98&gt;=75,"جيد جداً",(IF(I98&gt;=65,"جيد",(IF(I98&gt;=50,"مقبول",(IF(I98&lt;50,"دون المستوى")))))))))</f>
        <v>دون المستوى</v>
      </c>
      <c r="K98" s="51"/>
      <c r="L98" s="50"/>
      <c r="M98" s="42" t="n">
        <f aca="false">SUM(K98:L98)</f>
        <v>0</v>
      </c>
      <c r="N98" s="42" t="str">
        <f aca="false">IF(M98&gt;=85,"ممتاز",(IF(M98&gt;=75,"جيد جداً",(IF(M98&gt;=65,"جيد",(IF(M98&gt;=50,"مقبول",(IF(M98&lt;50,"دون المستوى")))))))))</f>
        <v>دون المستوى</v>
      </c>
      <c r="O98" s="49"/>
      <c r="P98" s="52"/>
      <c r="Q98" s="42" t="n">
        <f aca="false">SUM(O98:P98)</f>
        <v>0</v>
      </c>
      <c r="R98" s="42" t="str">
        <f aca="false">IF(Q98&gt;=85,"ممتاز",(IF(Q98&gt;=75,"جيد جداً",(IF(Q98&gt;=65,"جيد",(IF(Q98&gt;=50,"مقبول",(IF(Q98&lt;50,"دون المستوى")))))))))</f>
        <v>دون المستوى</v>
      </c>
      <c r="S98" s="40"/>
      <c r="T98" s="40"/>
      <c r="U98" s="42" t="n">
        <f aca="false">SUM(S98:T98)</f>
        <v>0</v>
      </c>
      <c r="V98" s="42" t="str">
        <f aca="false">IF(U98&gt;=85,"ممتاز",(IF(U98&gt;=75,"جيد جداً",(IF(U98&gt;=65,"جيد",(IF(U98&gt;=50,"مقبول",(IF(U98&lt;50,"دون المستوى")))))))))</f>
        <v>دون المستوى</v>
      </c>
      <c r="W98" s="49"/>
      <c r="X98" s="50"/>
      <c r="Y98" s="42" t="n">
        <f aca="false">SUM(W98:X98)</f>
        <v>0</v>
      </c>
      <c r="Z98" s="42" t="str">
        <f aca="false">IF(Y98&gt;=85,"ممتاز",(IF(Y98&gt;=75,"جيد جداً",(IF(Y98&gt;=65,"جيد",(IF(Y98&gt;=50,"مقبول",(IF(Y98&lt;50,"دون المستوى")))))))))</f>
        <v>دون المستوى</v>
      </c>
      <c r="AA98" s="49"/>
      <c r="AB98" s="44" t="str">
        <f aca="false">IF(AA98&gt;=85,"ممتاز",(IF(AA98&gt;=75,"جيد جداً",(IF(AA98&gt;=65,"جيد",(IF(AA98&gt;=50,"مقبول",(IF(AA98&lt;50,"دون المستوى")))))))))</f>
        <v>دون المستوى</v>
      </c>
      <c r="AC98" s="49"/>
      <c r="AD98" s="44" t="str">
        <f aca="false">IF(AC98&gt;=85,"ممتاز",(IF(AC98&gt;=75,"جيد جداً",(IF(AC98&gt;=65,"جيد",(IF(AC98&gt;=50,"مقبول",(IF(AC98&lt;50,"دون المستوى")))))))))</f>
        <v>دون المستوى</v>
      </c>
      <c r="AE98" s="45" t="n">
        <f aca="false">SUM(I98,M98,Q98,U98,Y98,AA98,AC98)</f>
        <v>0</v>
      </c>
      <c r="AF98" s="49"/>
      <c r="AG98" s="50"/>
      <c r="AH98" s="42" t="n">
        <f aca="false">SUM(AF98:AG98)</f>
        <v>0</v>
      </c>
      <c r="AI98" s="42" t="str">
        <f aca="false">IF(AH98&gt;=85,"ممتاز",(IF(AH98&gt;=75,"جيد جداً",(IF(AH98&gt;=65,"جيد",(IF(AH98&gt;=50,"مقبول",(IF(AH98&lt;50,"دون المستوى")))))))))</f>
        <v>دون المستوى</v>
      </c>
    </row>
    <row r="99" s="46" customFormat="true" ht="47.45" hidden="false" customHeight="true" outlineLevel="0" collapsed="false">
      <c r="A99" s="36"/>
      <c r="B99" s="36" t="n">
        <v>91</v>
      </c>
      <c r="C99" s="36"/>
      <c r="D99" s="37"/>
      <c r="E99" s="47"/>
      <c r="F99" s="48"/>
      <c r="G99" s="49"/>
      <c r="H99" s="50"/>
      <c r="I99" s="42" t="n">
        <f aca="false">SUM(G99:H99)</f>
        <v>0</v>
      </c>
      <c r="J99" s="42" t="str">
        <f aca="false">IF(I99&gt;=85,"ممتاز",(IF(I99&gt;=75,"جيد جداً",(IF(I99&gt;=65,"جيد",(IF(I99&gt;=50,"مقبول",(IF(I99&lt;50,"دون المستوى")))))))))</f>
        <v>دون المستوى</v>
      </c>
      <c r="K99" s="51"/>
      <c r="L99" s="50"/>
      <c r="M99" s="42" t="n">
        <f aca="false">SUM(K99:L99)</f>
        <v>0</v>
      </c>
      <c r="N99" s="42" t="str">
        <f aca="false">IF(M99&gt;=85,"ممتاز",(IF(M99&gt;=75,"جيد جداً",(IF(M99&gt;=65,"جيد",(IF(M99&gt;=50,"مقبول",(IF(M99&lt;50,"دون المستوى")))))))))</f>
        <v>دون المستوى</v>
      </c>
      <c r="O99" s="49"/>
      <c r="P99" s="50"/>
      <c r="Q99" s="42" t="n">
        <f aca="false">SUM(O99:P99)</f>
        <v>0</v>
      </c>
      <c r="R99" s="42" t="str">
        <f aca="false">IF(Q99&gt;=85,"ممتاز",(IF(Q99&gt;=75,"جيد جداً",(IF(Q99&gt;=65,"جيد",(IF(Q99&gt;=50,"مقبول",(IF(Q99&lt;50,"دون المستوى")))))))))</f>
        <v>دون المستوى</v>
      </c>
      <c r="S99" s="40"/>
      <c r="T99" s="40"/>
      <c r="U99" s="42" t="n">
        <f aca="false">SUM(S99:T99)</f>
        <v>0</v>
      </c>
      <c r="V99" s="42" t="str">
        <f aca="false">IF(U99&gt;=85,"ممتاز",(IF(U99&gt;=75,"جيد جداً",(IF(U99&gt;=65,"جيد",(IF(U99&gt;=50,"مقبول",(IF(U99&lt;50,"دون المستوى")))))))))</f>
        <v>دون المستوى</v>
      </c>
      <c r="W99" s="49"/>
      <c r="X99" s="50"/>
      <c r="Y99" s="42" t="n">
        <f aca="false">SUM(W99:X99)</f>
        <v>0</v>
      </c>
      <c r="Z99" s="42" t="str">
        <f aca="false">IF(Y99&gt;=85,"ممتاز",(IF(Y99&gt;=75,"جيد جداً",(IF(Y99&gt;=65,"جيد",(IF(Y99&gt;=50,"مقبول",(IF(Y99&lt;50,"دون المستوى")))))))))</f>
        <v>دون المستوى</v>
      </c>
      <c r="AA99" s="49"/>
      <c r="AB99" s="44" t="str">
        <f aca="false">IF(AA99&gt;=85,"ممتاز",(IF(AA99&gt;=75,"جيد جداً",(IF(AA99&gt;=65,"جيد",(IF(AA99&gt;=50,"مقبول",(IF(AA99&lt;50,"دون المستوى")))))))))</f>
        <v>دون المستوى</v>
      </c>
      <c r="AC99" s="49"/>
      <c r="AD99" s="44" t="str">
        <f aca="false">IF(AC99&gt;=85,"ممتاز",(IF(AC99&gt;=75,"جيد جداً",(IF(AC99&gt;=65,"جيد",(IF(AC99&gt;=50,"مقبول",(IF(AC99&lt;50,"دون المستوى")))))))))</f>
        <v>دون المستوى</v>
      </c>
      <c r="AE99" s="45" t="n">
        <f aca="false">SUM(I99,M99,Q99,U99,Y99,AA99,AC99)</f>
        <v>0</v>
      </c>
      <c r="AF99" s="49"/>
      <c r="AG99" s="50"/>
      <c r="AH99" s="42" t="n">
        <f aca="false">SUM(AF99:AG99)</f>
        <v>0</v>
      </c>
      <c r="AI99" s="42" t="str">
        <f aca="false">IF(AH99&gt;=85,"ممتاز",(IF(AH99&gt;=75,"جيد جداً",(IF(AH99&gt;=65,"جيد",(IF(AH99&gt;=50,"مقبول",(IF(AH99&lt;50,"دون المستوى")))))))))</f>
        <v>دون المستوى</v>
      </c>
    </row>
    <row r="100" s="46" customFormat="true" ht="47.45" hidden="false" customHeight="true" outlineLevel="0" collapsed="false">
      <c r="A100" s="36"/>
      <c r="B100" s="36" t="n">
        <v>92</v>
      </c>
      <c r="C100" s="36"/>
      <c r="D100" s="37"/>
      <c r="E100" s="47"/>
      <c r="F100" s="48"/>
      <c r="G100" s="49"/>
      <c r="H100" s="50"/>
      <c r="I100" s="42" t="n">
        <f aca="false">SUM(G100:H100)</f>
        <v>0</v>
      </c>
      <c r="J100" s="42" t="str">
        <f aca="false">IF(I100&gt;=85,"ممتاز",(IF(I100&gt;=75,"جيد جداً",(IF(I100&gt;=65,"جيد",(IF(I100&gt;=50,"مقبول",(IF(I100&lt;50,"دون المستوى")))))))))</f>
        <v>دون المستوى</v>
      </c>
      <c r="K100" s="51"/>
      <c r="L100" s="50"/>
      <c r="M100" s="42" t="n">
        <f aca="false">SUM(K100:L100)</f>
        <v>0</v>
      </c>
      <c r="N100" s="42" t="str">
        <f aca="false">IF(M100&gt;=85,"ممتاز",(IF(M100&gt;=75,"جيد جداً",(IF(M100&gt;=65,"جيد",(IF(M100&gt;=50,"مقبول",(IF(M100&lt;50,"دون المستوى")))))))))</f>
        <v>دون المستوى</v>
      </c>
      <c r="O100" s="49"/>
      <c r="P100" s="50"/>
      <c r="Q100" s="42" t="n">
        <f aca="false">SUM(O100:P100)</f>
        <v>0</v>
      </c>
      <c r="R100" s="42" t="str">
        <f aca="false">IF(Q100&gt;=85,"ممتاز",(IF(Q100&gt;=75,"جيد جداً",(IF(Q100&gt;=65,"جيد",(IF(Q100&gt;=50,"مقبول",(IF(Q100&lt;50,"دون المستوى")))))))))</f>
        <v>دون المستوى</v>
      </c>
      <c r="S100" s="40"/>
      <c r="T100" s="40"/>
      <c r="U100" s="42" t="n">
        <f aca="false">SUM(S100:T100)</f>
        <v>0</v>
      </c>
      <c r="V100" s="42" t="str">
        <f aca="false">IF(U100&gt;=85,"ممتاز",(IF(U100&gt;=75,"جيد جداً",(IF(U100&gt;=65,"جيد",(IF(U100&gt;=50,"مقبول",(IF(U100&lt;50,"دون المستوى")))))))))</f>
        <v>دون المستوى</v>
      </c>
      <c r="W100" s="49"/>
      <c r="X100" s="50"/>
      <c r="Y100" s="42" t="n">
        <f aca="false">SUM(W100:X100)</f>
        <v>0</v>
      </c>
      <c r="Z100" s="42" t="str">
        <f aca="false">IF(Y100&gt;=85,"ممتاز",(IF(Y100&gt;=75,"جيد جداً",(IF(Y100&gt;=65,"جيد",(IF(Y100&gt;=50,"مقبول",(IF(Y100&lt;50,"دون المستوى")))))))))</f>
        <v>دون المستوى</v>
      </c>
      <c r="AA100" s="49"/>
      <c r="AB100" s="44" t="str">
        <f aca="false">IF(AA100&gt;=85,"ممتاز",(IF(AA100&gt;=75,"جيد جداً",(IF(AA100&gt;=65,"جيد",(IF(AA100&gt;=50,"مقبول",(IF(AA100&lt;50,"دون المستوى")))))))))</f>
        <v>دون المستوى</v>
      </c>
      <c r="AC100" s="49"/>
      <c r="AD100" s="44" t="str">
        <f aca="false">IF(AC100&gt;=85,"ممتاز",(IF(AC100&gt;=75,"جيد جداً",(IF(AC100&gt;=65,"جيد",(IF(AC100&gt;=50,"مقبول",(IF(AC100&lt;50,"دون المستوى")))))))))</f>
        <v>دون المستوى</v>
      </c>
      <c r="AE100" s="45" t="n">
        <f aca="false">SUM(I100,M100,Q100,U100,Y100,AA100,AC100)</f>
        <v>0</v>
      </c>
      <c r="AF100" s="49"/>
      <c r="AG100" s="50"/>
      <c r="AH100" s="42" t="n">
        <f aca="false">SUM(AF100:AG100)</f>
        <v>0</v>
      </c>
      <c r="AI100" s="42" t="str">
        <f aca="false">IF(AH100&gt;=85,"ممتاز",(IF(AH100&gt;=75,"جيد جداً",(IF(AH100&gt;=65,"جيد",(IF(AH100&gt;=50,"مقبول",(IF(AH100&lt;50,"دون المستوى")))))))))</f>
        <v>دون المستوى</v>
      </c>
    </row>
    <row r="101" s="46" customFormat="true" ht="47.45" hidden="false" customHeight="true" outlineLevel="0" collapsed="false">
      <c r="A101" s="36"/>
      <c r="B101" s="36" t="n">
        <v>93</v>
      </c>
      <c r="C101" s="36"/>
      <c r="D101" s="37"/>
      <c r="E101" s="47"/>
      <c r="F101" s="48"/>
      <c r="G101" s="49"/>
      <c r="H101" s="50"/>
      <c r="I101" s="42" t="n">
        <f aca="false">SUM(G101:H101)</f>
        <v>0</v>
      </c>
      <c r="J101" s="42" t="str">
        <f aca="false">IF(I101&gt;=85,"ممتاز",(IF(I101&gt;=75,"جيد جداً",(IF(I101&gt;=65,"جيد",(IF(I101&gt;=50,"مقبول",(IF(I101&lt;50,"دون المستوى")))))))))</f>
        <v>دون المستوى</v>
      </c>
      <c r="K101" s="51"/>
      <c r="L101" s="50"/>
      <c r="M101" s="42" t="n">
        <f aca="false">SUM(K101:L101)</f>
        <v>0</v>
      </c>
      <c r="N101" s="42" t="str">
        <f aca="false">IF(M101&gt;=85,"ممتاز",(IF(M101&gt;=75,"جيد جداً",(IF(M101&gt;=65,"جيد",(IF(M101&gt;=50,"مقبول",(IF(M101&lt;50,"دون المستوى")))))))))</f>
        <v>دون المستوى</v>
      </c>
      <c r="O101" s="49"/>
      <c r="P101" s="50"/>
      <c r="Q101" s="42" t="n">
        <f aca="false">SUM(O101:P101)</f>
        <v>0</v>
      </c>
      <c r="R101" s="42" t="str">
        <f aca="false">IF(Q101&gt;=85,"ممتاز",(IF(Q101&gt;=75,"جيد جداً",(IF(Q101&gt;=65,"جيد",(IF(Q101&gt;=50,"مقبول",(IF(Q101&lt;50,"دون المستوى")))))))))</f>
        <v>دون المستوى</v>
      </c>
      <c r="S101" s="40"/>
      <c r="T101" s="40"/>
      <c r="U101" s="42" t="n">
        <f aca="false">SUM(S101:T101)</f>
        <v>0</v>
      </c>
      <c r="V101" s="42" t="str">
        <f aca="false">IF(U101&gt;=85,"ممتاز",(IF(U101&gt;=75,"جيد جداً",(IF(U101&gt;=65,"جيد",(IF(U101&gt;=50,"مقبول",(IF(U101&lt;50,"دون المستوى")))))))))</f>
        <v>دون المستوى</v>
      </c>
      <c r="W101" s="49"/>
      <c r="X101" s="50"/>
      <c r="Y101" s="42" t="n">
        <f aca="false">SUM(W101:X101)</f>
        <v>0</v>
      </c>
      <c r="Z101" s="42" t="str">
        <f aca="false">IF(Y101&gt;=85,"ممتاز",(IF(Y101&gt;=75,"جيد جداً",(IF(Y101&gt;=65,"جيد",(IF(Y101&gt;=50,"مقبول",(IF(Y101&lt;50,"دون المستوى")))))))))</f>
        <v>دون المستوى</v>
      </c>
      <c r="AA101" s="49"/>
      <c r="AB101" s="44" t="str">
        <f aca="false">IF(AA101&gt;=85,"ممتاز",(IF(AA101&gt;=75,"جيد جداً",(IF(AA101&gt;=65,"جيد",(IF(AA101&gt;=50,"مقبول",(IF(AA101&lt;50,"دون المستوى")))))))))</f>
        <v>دون المستوى</v>
      </c>
      <c r="AC101" s="49"/>
      <c r="AD101" s="44" t="str">
        <f aca="false">IF(AC101&gt;=85,"ممتاز",(IF(AC101&gt;=75,"جيد جداً",(IF(AC101&gt;=65,"جيد",(IF(AC101&gt;=50,"مقبول",(IF(AC101&lt;50,"دون المستوى")))))))))</f>
        <v>دون المستوى</v>
      </c>
      <c r="AE101" s="45" t="n">
        <f aca="false">SUM(I101,M101,Q101,U101,Y101,AA101,AC101)</f>
        <v>0</v>
      </c>
      <c r="AF101" s="49"/>
      <c r="AG101" s="50"/>
      <c r="AH101" s="42" t="n">
        <f aca="false">SUM(AF101:AG101)</f>
        <v>0</v>
      </c>
      <c r="AI101" s="42" t="str">
        <f aca="false">IF(AH101&gt;=85,"ممتاز",(IF(AH101&gt;=75,"جيد جداً",(IF(AH101&gt;=65,"جيد",(IF(AH101&gt;=50,"مقبول",(IF(AH101&lt;50,"دون المستوى")))))))))</f>
        <v>دون المستوى</v>
      </c>
    </row>
    <row r="102" s="46" customFormat="true" ht="47.45" hidden="false" customHeight="true" outlineLevel="0" collapsed="false">
      <c r="A102" s="36"/>
      <c r="B102" s="36" t="n">
        <v>94</v>
      </c>
      <c r="C102" s="36"/>
      <c r="D102" s="37"/>
      <c r="E102" s="47"/>
      <c r="F102" s="48"/>
      <c r="G102" s="49"/>
      <c r="H102" s="50"/>
      <c r="I102" s="42" t="n">
        <f aca="false">SUM(G102:H102)</f>
        <v>0</v>
      </c>
      <c r="J102" s="42" t="str">
        <f aca="false">IF(I102&gt;=85,"ممتاز",(IF(I102&gt;=75,"جيد جداً",(IF(I102&gt;=65,"جيد",(IF(I102&gt;=50,"مقبول",(IF(I102&lt;50,"دون المستوى")))))))))</f>
        <v>دون المستوى</v>
      </c>
      <c r="K102" s="51"/>
      <c r="L102" s="50"/>
      <c r="M102" s="42" t="n">
        <f aca="false">SUM(K102:L102)</f>
        <v>0</v>
      </c>
      <c r="N102" s="42" t="str">
        <f aca="false">IF(M102&gt;=85,"ممتاز",(IF(M102&gt;=75,"جيد جداً",(IF(M102&gt;=65,"جيد",(IF(M102&gt;=50,"مقبول",(IF(M102&lt;50,"دون المستوى")))))))))</f>
        <v>دون المستوى</v>
      </c>
      <c r="O102" s="49"/>
      <c r="P102" s="50"/>
      <c r="Q102" s="42" t="n">
        <f aca="false">SUM(O102:P102)</f>
        <v>0</v>
      </c>
      <c r="R102" s="42" t="str">
        <f aca="false">IF(Q102&gt;=85,"ممتاز",(IF(Q102&gt;=75,"جيد جداً",(IF(Q102&gt;=65,"جيد",(IF(Q102&gt;=50,"مقبول",(IF(Q102&lt;50,"دون المستوى")))))))))</f>
        <v>دون المستوى</v>
      </c>
      <c r="S102" s="40"/>
      <c r="T102" s="40"/>
      <c r="U102" s="42" t="n">
        <f aca="false">SUM(S102:T102)</f>
        <v>0</v>
      </c>
      <c r="V102" s="42" t="str">
        <f aca="false">IF(U102&gt;=85,"ممتاز",(IF(U102&gt;=75,"جيد جداً",(IF(U102&gt;=65,"جيد",(IF(U102&gt;=50,"مقبول",(IF(U102&lt;50,"دون المستوى")))))))))</f>
        <v>دون المستوى</v>
      </c>
      <c r="W102" s="49"/>
      <c r="X102" s="50"/>
      <c r="Y102" s="42" t="n">
        <f aca="false">SUM(W102:X102)</f>
        <v>0</v>
      </c>
      <c r="Z102" s="42" t="str">
        <f aca="false">IF(Y102&gt;=85,"ممتاز",(IF(Y102&gt;=75,"جيد جداً",(IF(Y102&gt;=65,"جيد",(IF(Y102&gt;=50,"مقبول",(IF(Y102&lt;50,"دون المستوى")))))))))</f>
        <v>دون المستوى</v>
      </c>
      <c r="AA102" s="49"/>
      <c r="AB102" s="44" t="str">
        <f aca="false">IF(AA102&gt;=85,"ممتاز",(IF(AA102&gt;=75,"جيد جداً",(IF(AA102&gt;=65,"جيد",(IF(AA102&gt;=50,"مقبول",(IF(AA102&lt;50,"دون المستوى")))))))))</f>
        <v>دون المستوى</v>
      </c>
      <c r="AC102" s="49"/>
      <c r="AD102" s="44" t="str">
        <f aca="false">IF(AC102&gt;=85,"ممتاز",(IF(AC102&gt;=75,"جيد جداً",(IF(AC102&gt;=65,"جيد",(IF(AC102&gt;=50,"مقبول",(IF(AC102&lt;50,"دون المستوى")))))))))</f>
        <v>دون المستوى</v>
      </c>
      <c r="AE102" s="45" t="n">
        <f aca="false">SUM(I102,M102,Q102,U102,Y102,AA102,AC102)</f>
        <v>0</v>
      </c>
      <c r="AF102" s="49"/>
      <c r="AG102" s="50"/>
      <c r="AH102" s="42" t="n">
        <f aca="false">SUM(AF102:AG102)</f>
        <v>0</v>
      </c>
      <c r="AI102" s="42" t="str">
        <f aca="false">IF(AH102&gt;=85,"ممتاز",(IF(AH102&gt;=75,"جيد جداً",(IF(AH102&gt;=65,"جيد",(IF(AH102&gt;=50,"مقبول",(IF(AH102&lt;50,"دون المستوى")))))))))</f>
        <v>دون المستوى</v>
      </c>
    </row>
    <row r="103" s="46" customFormat="true" ht="47.45" hidden="false" customHeight="true" outlineLevel="0" collapsed="false">
      <c r="A103" s="36"/>
      <c r="B103" s="36" t="n">
        <v>95</v>
      </c>
      <c r="C103" s="36"/>
      <c r="D103" s="37"/>
      <c r="E103" s="47"/>
      <c r="F103" s="48"/>
      <c r="G103" s="49"/>
      <c r="H103" s="50"/>
      <c r="I103" s="42" t="n">
        <f aca="false">SUM(G103:H103)</f>
        <v>0</v>
      </c>
      <c r="J103" s="42" t="str">
        <f aca="false">IF(I103&gt;=85,"ممتاز",(IF(I103&gt;=75,"جيد جداً",(IF(I103&gt;=65,"جيد",(IF(I103&gt;=50,"مقبول",(IF(I103&lt;50,"دون المستوى")))))))))</f>
        <v>دون المستوى</v>
      </c>
      <c r="K103" s="51"/>
      <c r="L103" s="50"/>
      <c r="M103" s="42" t="n">
        <f aca="false">SUM(K103:L103)</f>
        <v>0</v>
      </c>
      <c r="N103" s="42" t="str">
        <f aca="false">IF(M103&gt;=85,"ممتاز",(IF(M103&gt;=75,"جيد جداً",(IF(M103&gt;=65,"جيد",(IF(M103&gt;=50,"مقبول",(IF(M103&lt;50,"دون المستوى")))))))))</f>
        <v>دون المستوى</v>
      </c>
      <c r="O103" s="49"/>
      <c r="P103" s="50"/>
      <c r="Q103" s="42" t="n">
        <f aca="false">SUM(O103:P103)</f>
        <v>0</v>
      </c>
      <c r="R103" s="42" t="str">
        <f aca="false">IF(Q103&gt;=85,"ممتاز",(IF(Q103&gt;=75,"جيد جداً",(IF(Q103&gt;=65,"جيد",(IF(Q103&gt;=50,"مقبول",(IF(Q103&lt;50,"دون المستوى")))))))))</f>
        <v>دون المستوى</v>
      </c>
      <c r="S103" s="40"/>
      <c r="T103" s="40"/>
      <c r="U103" s="42" t="n">
        <f aca="false">SUM(S103:T103)</f>
        <v>0</v>
      </c>
      <c r="V103" s="42" t="str">
        <f aca="false">IF(U103&gt;=85,"ممتاز",(IF(U103&gt;=75,"جيد جداً",(IF(U103&gt;=65,"جيد",(IF(U103&gt;=50,"مقبول",(IF(U103&lt;50,"دون المستوى")))))))))</f>
        <v>دون المستوى</v>
      </c>
      <c r="W103" s="49"/>
      <c r="X103" s="50"/>
      <c r="Y103" s="42" t="n">
        <f aca="false">SUM(W103:X103)</f>
        <v>0</v>
      </c>
      <c r="Z103" s="42" t="str">
        <f aca="false">IF(Y103&gt;=85,"ممتاز",(IF(Y103&gt;=75,"جيد جداً",(IF(Y103&gt;=65,"جيد",(IF(Y103&gt;=50,"مقبول",(IF(Y103&lt;50,"دون المستوى")))))))))</f>
        <v>دون المستوى</v>
      </c>
      <c r="AA103" s="49"/>
      <c r="AB103" s="44" t="str">
        <f aca="false">IF(AA103&gt;=85,"ممتاز",(IF(AA103&gt;=75,"جيد جداً",(IF(AA103&gt;=65,"جيد",(IF(AA103&gt;=50,"مقبول",(IF(AA103&lt;50,"دون المستوى")))))))))</f>
        <v>دون المستوى</v>
      </c>
      <c r="AC103" s="49"/>
      <c r="AD103" s="44" t="str">
        <f aca="false">IF(AC103&gt;=85,"ممتاز",(IF(AC103&gt;=75,"جيد جداً",(IF(AC103&gt;=65,"جيد",(IF(AC103&gt;=50,"مقبول",(IF(AC103&lt;50,"دون المستوى")))))))))</f>
        <v>دون المستوى</v>
      </c>
      <c r="AE103" s="45" t="n">
        <f aca="false">SUM(I103,M103,Q103,U103,Y103,AA103,AC103)</f>
        <v>0</v>
      </c>
      <c r="AF103" s="49"/>
      <c r="AG103" s="50"/>
      <c r="AH103" s="42" t="n">
        <f aca="false">SUM(AF103:AG103)</f>
        <v>0</v>
      </c>
      <c r="AI103" s="42" t="str">
        <f aca="false">IF(AH103&gt;=85,"ممتاز",(IF(AH103&gt;=75,"جيد جداً",(IF(AH103&gt;=65,"جيد",(IF(AH103&gt;=50,"مقبول",(IF(AH103&lt;50,"دون المستوى")))))))))</f>
        <v>دون المستوى</v>
      </c>
    </row>
    <row r="104" s="46" customFormat="true" ht="47.45" hidden="false" customHeight="true" outlineLevel="0" collapsed="false">
      <c r="A104" s="36"/>
      <c r="B104" s="36" t="n">
        <v>96</v>
      </c>
      <c r="C104" s="36"/>
      <c r="D104" s="37"/>
      <c r="E104" s="47"/>
      <c r="F104" s="48"/>
      <c r="G104" s="49"/>
      <c r="H104" s="50"/>
      <c r="I104" s="42" t="n">
        <f aca="false">SUM(G104:H104)</f>
        <v>0</v>
      </c>
      <c r="J104" s="42" t="str">
        <f aca="false">IF(I104&gt;=85,"ممتاز",(IF(I104&gt;=75,"جيد جداً",(IF(I104&gt;=65,"جيد",(IF(I104&gt;=50,"مقبول",(IF(I104&lt;50,"دون المستوى")))))))))</f>
        <v>دون المستوى</v>
      </c>
      <c r="K104" s="51"/>
      <c r="L104" s="50"/>
      <c r="M104" s="42" t="n">
        <f aca="false">SUM(K104:L104)</f>
        <v>0</v>
      </c>
      <c r="N104" s="42" t="str">
        <f aca="false">IF(M104&gt;=85,"ممتاز",(IF(M104&gt;=75,"جيد جداً",(IF(M104&gt;=65,"جيد",(IF(M104&gt;=50,"مقبول",(IF(M104&lt;50,"دون المستوى")))))))))</f>
        <v>دون المستوى</v>
      </c>
      <c r="O104" s="49"/>
      <c r="P104" s="50"/>
      <c r="Q104" s="42" t="n">
        <f aca="false">SUM(O104:P104)</f>
        <v>0</v>
      </c>
      <c r="R104" s="42" t="str">
        <f aca="false">IF(Q104&gt;=85,"ممتاز",(IF(Q104&gt;=75,"جيد جداً",(IF(Q104&gt;=65,"جيد",(IF(Q104&gt;=50,"مقبول",(IF(Q104&lt;50,"دون المستوى")))))))))</f>
        <v>دون المستوى</v>
      </c>
      <c r="S104" s="40"/>
      <c r="T104" s="40"/>
      <c r="U104" s="42" t="n">
        <f aca="false">SUM(S104:T104)</f>
        <v>0</v>
      </c>
      <c r="V104" s="42" t="str">
        <f aca="false">IF(U104&gt;=85,"ممتاز",(IF(U104&gt;=75,"جيد جداً",(IF(U104&gt;=65,"جيد",(IF(U104&gt;=50,"مقبول",(IF(U104&lt;50,"دون المستوى")))))))))</f>
        <v>دون المستوى</v>
      </c>
      <c r="W104" s="49"/>
      <c r="X104" s="50"/>
      <c r="Y104" s="42" t="n">
        <f aca="false">SUM(W104:X104)</f>
        <v>0</v>
      </c>
      <c r="Z104" s="42" t="str">
        <f aca="false">IF(Y104&gt;=85,"ممتاز",(IF(Y104&gt;=75,"جيد جداً",(IF(Y104&gt;=65,"جيد",(IF(Y104&gt;=50,"مقبول",(IF(Y104&lt;50,"دون المستوى")))))))))</f>
        <v>دون المستوى</v>
      </c>
      <c r="AA104" s="49"/>
      <c r="AB104" s="44" t="str">
        <f aca="false">IF(AA104&gt;=85,"ممتاز",(IF(AA104&gt;=75,"جيد جداً",(IF(AA104&gt;=65,"جيد",(IF(AA104&gt;=50,"مقبول",(IF(AA104&lt;50,"دون المستوى")))))))))</f>
        <v>دون المستوى</v>
      </c>
      <c r="AC104" s="49"/>
      <c r="AD104" s="44" t="str">
        <f aca="false">IF(AC104&gt;=85,"ممتاز",(IF(AC104&gt;=75,"جيد جداً",(IF(AC104&gt;=65,"جيد",(IF(AC104&gt;=50,"مقبول",(IF(AC104&lt;50,"دون المستوى")))))))))</f>
        <v>دون المستوى</v>
      </c>
      <c r="AE104" s="45" t="n">
        <f aca="false">SUM(I104,M104,Q104,U104,Y104,AA104,AC104)</f>
        <v>0</v>
      </c>
      <c r="AF104" s="49"/>
      <c r="AG104" s="50"/>
      <c r="AH104" s="42" t="n">
        <f aca="false">SUM(AF104:AG104)</f>
        <v>0</v>
      </c>
      <c r="AI104" s="42" t="str">
        <f aca="false">IF(AH104&gt;=85,"ممتاز",(IF(AH104&gt;=75,"جيد جداً",(IF(AH104&gt;=65,"جيد",(IF(AH104&gt;=50,"مقبول",(IF(AH104&lt;50,"دون المستوى")))))))))</f>
        <v>دون المستوى</v>
      </c>
    </row>
    <row r="105" s="46" customFormat="true" ht="47.45" hidden="false" customHeight="true" outlineLevel="0" collapsed="false">
      <c r="A105" s="36"/>
      <c r="B105" s="36" t="n">
        <v>97</v>
      </c>
      <c r="C105" s="36"/>
      <c r="D105" s="37"/>
      <c r="E105" s="47"/>
      <c r="F105" s="48"/>
      <c r="G105" s="49"/>
      <c r="H105" s="50"/>
      <c r="I105" s="42" t="n">
        <f aca="false">SUM(G105:H105)</f>
        <v>0</v>
      </c>
      <c r="J105" s="42" t="str">
        <f aca="false">IF(I105&gt;=85,"ممتاز",(IF(I105&gt;=75,"جيد جداً",(IF(I105&gt;=65,"جيد",(IF(I105&gt;=50,"مقبول",(IF(I105&lt;50,"دون المستوى")))))))))</f>
        <v>دون المستوى</v>
      </c>
      <c r="K105" s="51"/>
      <c r="L105" s="50"/>
      <c r="M105" s="42" t="n">
        <f aca="false">SUM(K105:L105)</f>
        <v>0</v>
      </c>
      <c r="N105" s="42" t="str">
        <f aca="false">IF(M105&gt;=85,"ممتاز",(IF(M105&gt;=75,"جيد جداً",(IF(M105&gt;=65,"جيد",(IF(M105&gt;=50,"مقبول",(IF(M105&lt;50,"دون المستوى")))))))))</f>
        <v>دون المستوى</v>
      </c>
      <c r="O105" s="49"/>
      <c r="P105" s="50"/>
      <c r="Q105" s="42" t="n">
        <f aca="false">SUM(O105:P105)</f>
        <v>0</v>
      </c>
      <c r="R105" s="42" t="str">
        <f aca="false">IF(Q105&gt;=85,"ممتاز",(IF(Q105&gt;=75,"جيد جداً",(IF(Q105&gt;=65,"جيد",(IF(Q105&gt;=50,"مقبول",(IF(Q105&lt;50,"دون المستوى")))))))))</f>
        <v>دون المستوى</v>
      </c>
      <c r="S105" s="40"/>
      <c r="T105" s="40"/>
      <c r="U105" s="42" t="n">
        <f aca="false">SUM(S105:T105)</f>
        <v>0</v>
      </c>
      <c r="V105" s="42" t="str">
        <f aca="false">IF(U105&gt;=85,"ممتاز",(IF(U105&gt;=75,"جيد جداً",(IF(U105&gt;=65,"جيد",(IF(U105&gt;=50,"مقبول",(IF(U105&lt;50,"دون المستوى")))))))))</f>
        <v>دون المستوى</v>
      </c>
      <c r="W105" s="49"/>
      <c r="X105" s="50"/>
      <c r="Y105" s="42" t="n">
        <f aca="false">SUM(W105:X105)</f>
        <v>0</v>
      </c>
      <c r="Z105" s="42" t="str">
        <f aca="false">IF(Y105&gt;=85,"ممتاز",(IF(Y105&gt;=75,"جيد جداً",(IF(Y105&gt;=65,"جيد",(IF(Y105&gt;=50,"مقبول",(IF(Y105&lt;50,"دون المستوى")))))))))</f>
        <v>دون المستوى</v>
      </c>
      <c r="AA105" s="49"/>
      <c r="AB105" s="44" t="str">
        <f aca="false">IF(AA105&gt;=85,"ممتاز",(IF(AA105&gt;=75,"جيد جداً",(IF(AA105&gt;=65,"جيد",(IF(AA105&gt;=50,"مقبول",(IF(AA105&lt;50,"دون المستوى")))))))))</f>
        <v>دون المستوى</v>
      </c>
      <c r="AC105" s="49"/>
      <c r="AD105" s="44" t="str">
        <f aca="false">IF(AC105&gt;=85,"ممتاز",(IF(AC105&gt;=75,"جيد جداً",(IF(AC105&gt;=65,"جيد",(IF(AC105&gt;=50,"مقبول",(IF(AC105&lt;50,"دون المستوى")))))))))</f>
        <v>دون المستوى</v>
      </c>
      <c r="AE105" s="45" t="n">
        <f aca="false">SUM(I105,M105,Q105,U105,Y105,AA105,AC105)</f>
        <v>0</v>
      </c>
      <c r="AF105" s="49"/>
      <c r="AG105" s="50"/>
      <c r="AH105" s="42" t="n">
        <f aca="false">SUM(AF105:AG105)</f>
        <v>0</v>
      </c>
      <c r="AI105" s="42" t="str">
        <f aca="false">IF(AH105&gt;=85,"ممتاز",(IF(AH105&gt;=75,"جيد جداً",(IF(AH105&gt;=65,"جيد",(IF(AH105&gt;=50,"مقبول",(IF(AH105&lt;50,"دون المستوى")))))))))</f>
        <v>دون المستوى</v>
      </c>
    </row>
    <row r="106" s="46" customFormat="true" ht="47.45" hidden="false" customHeight="true" outlineLevel="0" collapsed="false">
      <c r="A106" s="36"/>
      <c r="B106" s="36" t="n">
        <v>98</v>
      </c>
      <c r="C106" s="36"/>
      <c r="D106" s="37"/>
      <c r="E106" s="47"/>
      <c r="F106" s="48"/>
      <c r="G106" s="49"/>
      <c r="H106" s="50"/>
      <c r="I106" s="42" t="n">
        <f aca="false">SUM(G106:H106)</f>
        <v>0</v>
      </c>
      <c r="J106" s="42" t="str">
        <f aca="false">IF(I106&gt;=85,"ممتاز",(IF(I106&gt;=75,"جيد جداً",(IF(I106&gt;=65,"جيد",(IF(I106&gt;=50,"مقبول",(IF(I106&lt;50,"دون المستوى")))))))))</f>
        <v>دون المستوى</v>
      </c>
      <c r="K106" s="51"/>
      <c r="L106" s="50"/>
      <c r="M106" s="42" t="n">
        <f aca="false">SUM(K106:L106)</f>
        <v>0</v>
      </c>
      <c r="N106" s="42" t="str">
        <f aca="false">IF(M106&gt;=85,"ممتاز",(IF(M106&gt;=75,"جيد جداً",(IF(M106&gt;=65,"جيد",(IF(M106&gt;=50,"مقبول",(IF(M106&lt;50,"دون المستوى")))))))))</f>
        <v>دون المستوى</v>
      </c>
      <c r="O106" s="49"/>
      <c r="P106" s="50"/>
      <c r="Q106" s="42" t="n">
        <f aca="false">SUM(O106:P106)</f>
        <v>0</v>
      </c>
      <c r="R106" s="42" t="str">
        <f aca="false">IF(Q106&gt;=85,"ممتاز",(IF(Q106&gt;=75,"جيد جداً",(IF(Q106&gt;=65,"جيد",(IF(Q106&gt;=50,"مقبول",(IF(Q106&lt;50,"دون المستوى")))))))))</f>
        <v>دون المستوى</v>
      </c>
      <c r="S106" s="40"/>
      <c r="T106" s="40"/>
      <c r="U106" s="42" t="n">
        <f aca="false">SUM(S106:T106)</f>
        <v>0</v>
      </c>
      <c r="V106" s="42" t="str">
        <f aca="false">IF(U106&gt;=85,"ممتاز",(IF(U106&gt;=75,"جيد جداً",(IF(U106&gt;=65,"جيد",(IF(U106&gt;=50,"مقبول",(IF(U106&lt;50,"دون المستوى")))))))))</f>
        <v>دون المستوى</v>
      </c>
      <c r="W106" s="49"/>
      <c r="X106" s="50"/>
      <c r="Y106" s="42" t="n">
        <f aca="false">SUM(W106:X106)</f>
        <v>0</v>
      </c>
      <c r="Z106" s="42" t="str">
        <f aca="false">IF(Y106&gt;=85,"ممتاز",(IF(Y106&gt;=75,"جيد جداً",(IF(Y106&gt;=65,"جيد",(IF(Y106&gt;=50,"مقبول",(IF(Y106&lt;50,"دون المستوى")))))))))</f>
        <v>دون المستوى</v>
      </c>
      <c r="AA106" s="49"/>
      <c r="AB106" s="44" t="str">
        <f aca="false">IF(AA106&gt;=85,"ممتاز",(IF(AA106&gt;=75,"جيد جداً",(IF(AA106&gt;=65,"جيد",(IF(AA106&gt;=50,"مقبول",(IF(AA106&lt;50,"دون المستوى")))))))))</f>
        <v>دون المستوى</v>
      </c>
      <c r="AC106" s="49"/>
      <c r="AD106" s="44" t="str">
        <f aca="false">IF(AC106&gt;=85,"ممتاز",(IF(AC106&gt;=75,"جيد جداً",(IF(AC106&gt;=65,"جيد",(IF(AC106&gt;=50,"مقبول",(IF(AC106&lt;50,"دون المستوى")))))))))</f>
        <v>دون المستوى</v>
      </c>
      <c r="AE106" s="45" t="n">
        <f aca="false">SUM(I106,M106,Q106,U106,Y106,AA106,AC106)</f>
        <v>0</v>
      </c>
      <c r="AF106" s="49"/>
      <c r="AG106" s="50"/>
      <c r="AH106" s="42" t="n">
        <f aca="false">SUM(AF106:AG106)</f>
        <v>0</v>
      </c>
      <c r="AI106" s="42" t="str">
        <f aca="false">IF(AH106&gt;=85,"ممتاز",(IF(AH106&gt;=75,"جيد جداً",(IF(AH106&gt;=65,"جيد",(IF(AH106&gt;=50,"مقبول",(IF(AH106&lt;50,"دون المستوى")))))))))</f>
        <v>دون المستوى</v>
      </c>
    </row>
    <row r="107" s="46" customFormat="true" ht="47.45" hidden="false" customHeight="true" outlineLevel="0" collapsed="false">
      <c r="A107" s="36"/>
      <c r="B107" s="36" t="n">
        <v>99</v>
      </c>
      <c r="C107" s="36"/>
      <c r="D107" s="37"/>
      <c r="E107" s="47"/>
      <c r="F107" s="48"/>
      <c r="G107" s="49"/>
      <c r="H107" s="50"/>
      <c r="I107" s="42" t="n">
        <f aca="false">SUM(G107:H107)</f>
        <v>0</v>
      </c>
      <c r="J107" s="42" t="str">
        <f aca="false">IF(I107&gt;=85,"ممتاز",(IF(I107&gt;=75,"جيد جداً",(IF(I107&gt;=65,"جيد",(IF(I107&gt;=50,"مقبول",(IF(I107&lt;50,"دون المستوى")))))))))</f>
        <v>دون المستوى</v>
      </c>
      <c r="K107" s="51"/>
      <c r="L107" s="50"/>
      <c r="M107" s="42" t="n">
        <f aca="false">SUM(K107:L107)</f>
        <v>0</v>
      </c>
      <c r="N107" s="42" t="str">
        <f aca="false">IF(M107&gt;=85,"ممتاز",(IF(M107&gt;=75,"جيد جداً",(IF(M107&gt;=65,"جيد",(IF(M107&gt;=50,"مقبول",(IF(M107&lt;50,"دون المستوى")))))))))</f>
        <v>دون المستوى</v>
      </c>
      <c r="O107" s="49"/>
      <c r="P107" s="50"/>
      <c r="Q107" s="42" t="n">
        <f aca="false">SUM(O107:P107)</f>
        <v>0</v>
      </c>
      <c r="R107" s="42" t="str">
        <f aca="false">IF(Q107&gt;=85,"ممتاز",(IF(Q107&gt;=75,"جيد جداً",(IF(Q107&gt;=65,"جيد",(IF(Q107&gt;=50,"مقبول",(IF(Q107&lt;50,"دون المستوى")))))))))</f>
        <v>دون المستوى</v>
      </c>
      <c r="S107" s="40"/>
      <c r="T107" s="40"/>
      <c r="U107" s="42" t="n">
        <f aca="false">SUM(S107:T107)</f>
        <v>0</v>
      </c>
      <c r="V107" s="42" t="str">
        <f aca="false">IF(U107&gt;=85,"ممتاز",(IF(U107&gt;=75,"جيد جداً",(IF(U107&gt;=65,"جيد",(IF(U107&gt;=50,"مقبول",(IF(U107&lt;50,"دون المستوى")))))))))</f>
        <v>دون المستوى</v>
      </c>
      <c r="W107" s="49"/>
      <c r="X107" s="50"/>
      <c r="Y107" s="42" t="n">
        <f aca="false">SUM(W107:X107)</f>
        <v>0</v>
      </c>
      <c r="Z107" s="42" t="str">
        <f aca="false">IF(Y107&gt;=85,"ممتاز",(IF(Y107&gt;=75,"جيد جداً",(IF(Y107&gt;=65,"جيد",(IF(Y107&gt;=50,"مقبول",(IF(Y107&lt;50,"دون المستوى")))))))))</f>
        <v>دون المستوى</v>
      </c>
      <c r="AA107" s="49"/>
      <c r="AB107" s="44" t="str">
        <f aca="false">IF(AA107&gt;=85,"ممتاز",(IF(AA107&gt;=75,"جيد جداً",(IF(AA107&gt;=65,"جيد",(IF(AA107&gt;=50,"مقبول",(IF(AA107&lt;50,"دون المستوى")))))))))</f>
        <v>دون المستوى</v>
      </c>
      <c r="AC107" s="49"/>
      <c r="AD107" s="44" t="str">
        <f aca="false">IF(AC107&gt;=85,"ممتاز",(IF(AC107&gt;=75,"جيد جداً",(IF(AC107&gt;=65,"جيد",(IF(AC107&gt;=50,"مقبول",(IF(AC107&lt;50,"دون المستوى")))))))))</f>
        <v>دون المستوى</v>
      </c>
      <c r="AE107" s="45" t="n">
        <f aca="false">SUM(I107,M107,Q107,U107,Y107,AA107,AC107)</f>
        <v>0</v>
      </c>
      <c r="AF107" s="49"/>
      <c r="AG107" s="50"/>
      <c r="AH107" s="42" t="n">
        <f aca="false">SUM(AF107:AG107)</f>
        <v>0</v>
      </c>
      <c r="AI107" s="42" t="str">
        <f aca="false">IF(AH107&gt;=85,"ممتاز",(IF(AH107&gt;=75,"جيد جداً",(IF(AH107&gt;=65,"جيد",(IF(AH107&gt;=50,"مقبول",(IF(AH107&lt;50,"دون المستوى")))))))))</f>
        <v>دون المستوى</v>
      </c>
    </row>
    <row r="108" s="46" customFormat="true" ht="47.45" hidden="false" customHeight="true" outlineLevel="0" collapsed="false">
      <c r="A108" s="36"/>
      <c r="B108" s="36" t="n">
        <v>100</v>
      </c>
      <c r="C108" s="36"/>
      <c r="D108" s="37"/>
      <c r="E108" s="47"/>
      <c r="F108" s="48"/>
      <c r="G108" s="49"/>
      <c r="H108" s="50"/>
      <c r="I108" s="42" t="n">
        <f aca="false">SUM(G108:H108)</f>
        <v>0</v>
      </c>
      <c r="J108" s="42" t="str">
        <f aca="false">IF(I108&gt;=85,"ممتاز",(IF(I108&gt;=75,"جيد جداً",(IF(I108&gt;=65,"جيد",(IF(I108&gt;=50,"مقبول",(IF(I108&lt;50,"دون المستوى")))))))))</f>
        <v>دون المستوى</v>
      </c>
      <c r="K108" s="51"/>
      <c r="L108" s="50"/>
      <c r="M108" s="42" t="n">
        <f aca="false">SUM(K108:L108)</f>
        <v>0</v>
      </c>
      <c r="N108" s="42" t="str">
        <f aca="false">IF(M108&gt;=85,"ممتاز",(IF(M108&gt;=75,"جيد جداً",(IF(M108&gt;=65,"جيد",(IF(M108&gt;=50,"مقبول",(IF(M108&lt;50,"دون المستوى")))))))))</f>
        <v>دون المستوى</v>
      </c>
      <c r="O108" s="49"/>
      <c r="P108" s="50"/>
      <c r="Q108" s="42" t="n">
        <f aca="false">SUM(O108:P108)</f>
        <v>0</v>
      </c>
      <c r="R108" s="42" t="str">
        <f aca="false">IF(Q108&gt;=85,"ممتاز",(IF(Q108&gt;=75,"جيد جداً",(IF(Q108&gt;=65,"جيد",(IF(Q108&gt;=50,"مقبول",(IF(Q108&lt;50,"دون المستوى")))))))))</f>
        <v>دون المستوى</v>
      </c>
      <c r="S108" s="40"/>
      <c r="T108" s="40"/>
      <c r="U108" s="42" t="n">
        <f aca="false">SUM(S108:T108)</f>
        <v>0</v>
      </c>
      <c r="V108" s="42" t="str">
        <f aca="false">IF(U108&gt;=85,"ممتاز",(IF(U108&gt;=75,"جيد جداً",(IF(U108&gt;=65,"جيد",(IF(U108&gt;=50,"مقبول",(IF(U108&lt;50,"دون المستوى")))))))))</f>
        <v>دون المستوى</v>
      </c>
      <c r="W108" s="49"/>
      <c r="X108" s="50"/>
      <c r="Y108" s="42" t="n">
        <f aca="false">SUM(W108:X108)</f>
        <v>0</v>
      </c>
      <c r="Z108" s="42" t="str">
        <f aca="false">IF(Y108&gt;=85,"ممتاز",(IF(Y108&gt;=75,"جيد جداً",(IF(Y108&gt;=65,"جيد",(IF(Y108&gt;=50,"مقبول",(IF(Y108&lt;50,"دون المستوى")))))))))</f>
        <v>دون المستوى</v>
      </c>
      <c r="AA108" s="49"/>
      <c r="AB108" s="44" t="str">
        <f aca="false">IF(AA108&gt;=85,"ممتاز",(IF(AA108&gt;=75,"جيد جداً",(IF(AA108&gt;=65,"جيد",(IF(AA108&gt;=50,"مقبول",(IF(AA108&lt;50,"دون المستوى")))))))))</f>
        <v>دون المستوى</v>
      </c>
      <c r="AC108" s="49"/>
      <c r="AD108" s="44" t="str">
        <f aca="false">IF(AC108&gt;=85,"ممتاز",(IF(AC108&gt;=75,"جيد جداً",(IF(AC108&gt;=65,"جيد",(IF(AC108&gt;=50,"مقبول",(IF(AC108&lt;50,"دون المستوى")))))))))</f>
        <v>دون المستوى</v>
      </c>
      <c r="AE108" s="45" t="n">
        <f aca="false">SUM(I108,M108,Q108,U108,Y108,AA108,AC108)</f>
        <v>0</v>
      </c>
      <c r="AF108" s="49"/>
      <c r="AG108" s="50"/>
      <c r="AH108" s="42" t="n">
        <f aca="false">SUM(AF108:AG108)</f>
        <v>0</v>
      </c>
      <c r="AI108" s="42" t="str">
        <f aca="false">IF(AH108&gt;=85,"ممتاز",(IF(AH108&gt;=75,"جيد جداً",(IF(AH108&gt;=65,"جيد",(IF(AH108&gt;=50,"مقبول",(IF(AH108&lt;50,"دون المستوى")))))))))</f>
        <v>دون المستوى</v>
      </c>
    </row>
    <row r="109" s="46" customFormat="true" ht="47.45" hidden="false" customHeight="true" outlineLevel="0" collapsed="false">
      <c r="A109" s="36"/>
      <c r="B109" s="36" t="n">
        <v>101</v>
      </c>
      <c r="C109" s="36"/>
      <c r="D109" s="37"/>
      <c r="E109" s="47"/>
      <c r="F109" s="48"/>
      <c r="G109" s="49"/>
      <c r="H109" s="50"/>
      <c r="I109" s="42" t="n">
        <f aca="false">SUM(G109:H109)</f>
        <v>0</v>
      </c>
      <c r="J109" s="42" t="str">
        <f aca="false">IF(I109&gt;=85,"ممتاز",(IF(I109&gt;=75,"جيد جداً",(IF(I109&gt;=65,"جيد",(IF(I109&gt;=50,"مقبول",(IF(I109&lt;50,"دون المستوى")))))))))</f>
        <v>دون المستوى</v>
      </c>
      <c r="K109" s="51"/>
      <c r="L109" s="50"/>
      <c r="M109" s="42" t="n">
        <f aca="false">SUM(K109:L109)</f>
        <v>0</v>
      </c>
      <c r="N109" s="42" t="str">
        <f aca="false">IF(M109&gt;=85,"ممتاز",(IF(M109&gt;=75,"جيد جداً",(IF(M109&gt;=65,"جيد",(IF(M109&gt;=50,"مقبول",(IF(M109&lt;50,"دون المستوى")))))))))</f>
        <v>دون المستوى</v>
      </c>
      <c r="O109" s="49"/>
      <c r="P109" s="50"/>
      <c r="Q109" s="42" t="n">
        <f aca="false">SUM(O109:P109)</f>
        <v>0</v>
      </c>
      <c r="R109" s="42" t="str">
        <f aca="false">IF(Q109&gt;=85,"ممتاز",(IF(Q109&gt;=75,"جيد جداً",(IF(Q109&gt;=65,"جيد",(IF(Q109&gt;=50,"مقبول",(IF(Q109&lt;50,"دون المستوى")))))))))</f>
        <v>دون المستوى</v>
      </c>
      <c r="S109" s="40"/>
      <c r="T109" s="40"/>
      <c r="U109" s="42" t="n">
        <f aca="false">SUM(S109:T109)</f>
        <v>0</v>
      </c>
      <c r="V109" s="42" t="str">
        <f aca="false">IF(U109&gt;=85,"ممتاز",(IF(U109&gt;=75,"جيد جداً",(IF(U109&gt;=65,"جيد",(IF(U109&gt;=50,"مقبول",(IF(U109&lt;50,"دون المستوى")))))))))</f>
        <v>دون المستوى</v>
      </c>
      <c r="W109" s="49"/>
      <c r="X109" s="50"/>
      <c r="Y109" s="42" t="n">
        <f aca="false">SUM(W109:X109)</f>
        <v>0</v>
      </c>
      <c r="Z109" s="42" t="str">
        <f aca="false">IF(Y109&gt;=85,"ممتاز",(IF(Y109&gt;=75,"جيد جداً",(IF(Y109&gt;=65,"جيد",(IF(Y109&gt;=50,"مقبول",(IF(Y109&lt;50,"دون المستوى")))))))))</f>
        <v>دون المستوى</v>
      </c>
      <c r="AA109" s="49"/>
      <c r="AB109" s="44" t="str">
        <f aca="false">IF(AA109&gt;=85,"ممتاز",(IF(AA109&gt;=75,"جيد جداً",(IF(AA109&gt;=65,"جيد",(IF(AA109&gt;=50,"مقبول",(IF(AA109&lt;50,"دون المستوى")))))))))</f>
        <v>دون المستوى</v>
      </c>
      <c r="AC109" s="49"/>
      <c r="AD109" s="44" t="str">
        <f aca="false">IF(AC109&gt;=85,"ممتاز",(IF(AC109&gt;=75,"جيد جداً",(IF(AC109&gt;=65,"جيد",(IF(AC109&gt;=50,"مقبول",(IF(AC109&lt;50,"دون المستوى")))))))))</f>
        <v>دون المستوى</v>
      </c>
      <c r="AE109" s="45" t="n">
        <f aca="false">SUM(I109,M109,Q109,U109,Y109,AA109,AC109)</f>
        <v>0</v>
      </c>
      <c r="AF109" s="49"/>
      <c r="AG109" s="50"/>
      <c r="AH109" s="42" t="n">
        <f aca="false">SUM(AF109:AG109)</f>
        <v>0</v>
      </c>
      <c r="AI109" s="42" t="str">
        <f aca="false">IF(AH109&gt;=85,"ممتاز",(IF(AH109&gt;=75,"جيد جداً",(IF(AH109&gt;=65,"جيد",(IF(AH109&gt;=50,"مقبول",(IF(AH109&lt;50,"دون المستوى")))))))))</f>
        <v>دون المستوى</v>
      </c>
    </row>
    <row r="110" s="46" customFormat="true" ht="47.45" hidden="false" customHeight="true" outlineLevel="0" collapsed="false">
      <c r="A110" s="36"/>
      <c r="B110" s="36" t="n">
        <v>102</v>
      </c>
      <c r="C110" s="36"/>
      <c r="D110" s="37"/>
      <c r="E110" s="47"/>
      <c r="F110" s="48"/>
      <c r="G110" s="49"/>
      <c r="H110" s="50"/>
      <c r="I110" s="42" t="n">
        <f aca="false">SUM(G110:H110)</f>
        <v>0</v>
      </c>
      <c r="J110" s="42" t="str">
        <f aca="false">IF(I110&gt;=85,"ممتاز",(IF(I110&gt;=75,"جيد جداً",(IF(I110&gt;=65,"جيد",(IF(I110&gt;=50,"مقبول",(IF(I110&lt;50,"دون المستوى")))))))))</f>
        <v>دون المستوى</v>
      </c>
      <c r="K110" s="51"/>
      <c r="L110" s="50"/>
      <c r="M110" s="42" t="n">
        <f aca="false">SUM(K110:L110)</f>
        <v>0</v>
      </c>
      <c r="N110" s="42" t="str">
        <f aca="false">IF(M110&gt;=85,"ممتاز",(IF(M110&gt;=75,"جيد جداً",(IF(M110&gt;=65,"جيد",(IF(M110&gt;=50,"مقبول",(IF(M110&lt;50,"دون المستوى")))))))))</f>
        <v>دون المستوى</v>
      </c>
      <c r="O110" s="49"/>
      <c r="P110" s="50"/>
      <c r="Q110" s="42" t="n">
        <f aca="false">SUM(O110:P110)</f>
        <v>0</v>
      </c>
      <c r="R110" s="42" t="str">
        <f aca="false">IF(Q110&gt;=85,"ممتاز",(IF(Q110&gt;=75,"جيد جداً",(IF(Q110&gt;=65,"جيد",(IF(Q110&gt;=50,"مقبول",(IF(Q110&lt;50,"دون المستوى")))))))))</f>
        <v>دون المستوى</v>
      </c>
      <c r="S110" s="40"/>
      <c r="T110" s="40"/>
      <c r="U110" s="42" t="n">
        <f aca="false">SUM(S110:T110)</f>
        <v>0</v>
      </c>
      <c r="V110" s="42" t="str">
        <f aca="false">IF(U110&gt;=85,"ممتاز",(IF(U110&gt;=75,"جيد جداً",(IF(U110&gt;=65,"جيد",(IF(U110&gt;=50,"مقبول",(IF(U110&lt;50,"دون المستوى")))))))))</f>
        <v>دون المستوى</v>
      </c>
      <c r="W110" s="49"/>
      <c r="X110" s="50"/>
      <c r="Y110" s="42" t="n">
        <f aca="false">SUM(W110:X110)</f>
        <v>0</v>
      </c>
      <c r="Z110" s="42" t="str">
        <f aca="false">IF(Y110&gt;=85,"ممتاز",(IF(Y110&gt;=75,"جيد جداً",(IF(Y110&gt;=65,"جيد",(IF(Y110&gt;=50,"مقبول",(IF(Y110&lt;50,"دون المستوى")))))))))</f>
        <v>دون المستوى</v>
      </c>
      <c r="AA110" s="49"/>
      <c r="AB110" s="44" t="str">
        <f aca="false">IF(AA110&gt;=85,"ممتاز",(IF(AA110&gt;=75,"جيد جداً",(IF(AA110&gt;=65,"جيد",(IF(AA110&gt;=50,"مقبول",(IF(AA110&lt;50,"دون المستوى")))))))))</f>
        <v>دون المستوى</v>
      </c>
      <c r="AC110" s="49"/>
      <c r="AD110" s="44" t="str">
        <f aca="false">IF(AC110&gt;=85,"ممتاز",(IF(AC110&gt;=75,"جيد جداً",(IF(AC110&gt;=65,"جيد",(IF(AC110&gt;=50,"مقبول",(IF(AC110&lt;50,"دون المستوى")))))))))</f>
        <v>دون المستوى</v>
      </c>
      <c r="AE110" s="45" t="n">
        <f aca="false">SUM(I110,M110,Q110,U110,Y110,AA110,AC110)</f>
        <v>0</v>
      </c>
      <c r="AF110" s="49"/>
      <c r="AG110" s="50"/>
      <c r="AH110" s="42" t="n">
        <f aca="false">SUM(AF110:AG110)</f>
        <v>0</v>
      </c>
      <c r="AI110" s="42" t="str">
        <f aca="false">IF(AH110&gt;=85,"ممتاز",(IF(AH110&gt;=75,"جيد جداً",(IF(AH110&gt;=65,"جيد",(IF(AH110&gt;=50,"مقبول",(IF(AH110&lt;50,"دون المستوى")))))))))</f>
        <v>دون المستوى</v>
      </c>
    </row>
    <row r="111" s="46" customFormat="true" ht="47.45" hidden="false" customHeight="true" outlineLevel="0" collapsed="false">
      <c r="A111" s="36"/>
      <c r="B111" s="36" t="n">
        <v>103</v>
      </c>
      <c r="C111" s="36"/>
      <c r="D111" s="37"/>
      <c r="E111" s="47"/>
      <c r="F111" s="48"/>
      <c r="G111" s="49"/>
      <c r="H111" s="50"/>
      <c r="I111" s="42" t="n">
        <f aca="false">SUM(G111:H111)</f>
        <v>0</v>
      </c>
      <c r="J111" s="42" t="str">
        <f aca="false">IF(I111&gt;=85,"ممتاز",(IF(I111&gt;=75,"جيد جداً",(IF(I111&gt;=65,"جيد",(IF(I111&gt;=50,"مقبول",(IF(I111&lt;50,"دون المستوى")))))))))</f>
        <v>دون المستوى</v>
      </c>
      <c r="K111" s="51"/>
      <c r="L111" s="50"/>
      <c r="M111" s="42" t="n">
        <f aca="false">SUM(K111:L111)</f>
        <v>0</v>
      </c>
      <c r="N111" s="42" t="str">
        <f aca="false">IF(M111&gt;=85,"ممتاز",(IF(M111&gt;=75,"جيد جداً",(IF(M111&gt;=65,"جيد",(IF(M111&gt;=50,"مقبول",(IF(M111&lt;50,"دون المستوى")))))))))</f>
        <v>دون المستوى</v>
      </c>
      <c r="O111" s="49"/>
      <c r="P111" s="50"/>
      <c r="Q111" s="42" t="n">
        <f aca="false">SUM(O111:P111)</f>
        <v>0</v>
      </c>
      <c r="R111" s="42" t="str">
        <f aca="false">IF(Q111&gt;=85,"ممتاز",(IF(Q111&gt;=75,"جيد جداً",(IF(Q111&gt;=65,"جيد",(IF(Q111&gt;=50,"مقبول",(IF(Q111&lt;50,"دون المستوى")))))))))</f>
        <v>دون المستوى</v>
      </c>
      <c r="S111" s="40"/>
      <c r="T111" s="40"/>
      <c r="U111" s="42" t="n">
        <f aca="false">SUM(S111:T111)</f>
        <v>0</v>
      </c>
      <c r="V111" s="42" t="str">
        <f aca="false">IF(U111&gt;=85,"ممتاز",(IF(U111&gt;=75,"جيد جداً",(IF(U111&gt;=65,"جيد",(IF(U111&gt;=50,"مقبول",(IF(U111&lt;50,"دون المستوى")))))))))</f>
        <v>دون المستوى</v>
      </c>
      <c r="W111" s="49"/>
      <c r="X111" s="50"/>
      <c r="Y111" s="42" t="n">
        <f aca="false">SUM(W111:X111)</f>
        <v>0</v>
      </c>
      <c r="Z111" s="42" t="str">
        <f aca="false">IF(Y111&gt;=85,"ممتاز",(IF(Y111&gt;=75,"جيد جداً",(IF(Y111&gt;=65,"جيد",(IF(Y111&gt;=50,"مقبول",(IF(Y111&lt;50,"دون المستوى")))))))))</f>
        <v>دون المستوى</v>
      </c>
      <c r="AA111" s="49"/>
      <c r="AB111" s="44" t="str">
        <f aca="false">IF(AA111&gt;=85,"ممتاز",(IF(AA111&gt;=75,"جيد جداً",(IF(AA111&gt;=65,"جيد",(IF(AA111&gt;=50,"مقبول",(IF(AA111&lt;50,"دون المستوى")))))))))</f>
        <v>دون المستوى</v>
      </c>
      <c r="AC111" s="49"/>
      <c r="AD111" s="44" t="str">
        <f aca="false">IF(AC111&gt;=85,"ممتاز",(IF(AC111&gt;=75,"جيد جداً",(IF(AC111&gt;=65,"جيد",(IF(AC111&gt;=50,"مقبول",(IF(AC111&lt;50,"دون المستوى")))))))))</f>
        <v>دون المستوى</v>
      </c>
      <c r="AE111" s="45" t="n">
        <f aca="false">SUM(I111,M111,Q111,U111,Y111,AA111,AC111)</f>
        <v>0</v>
      </c>
      <c r="AF111" s="49"/>
      <c r="AG111" s="50"/>
      <c r="AH111" s="42" t="n">
        <f aca="false">SUM(AF111:AG111)</f>
        <v>0</v>
      </c>
      <c r="AI111" s="42" t="str">
        <f aca="false">IF(AH111&gt;=85,"ممتاز",(IF(AH111&gt;=75,"جيد جداً",(IF(AH111&gt;=65,"جيد",(IF(AH111&gt;=50,"مقبول",(IF(AH111&lt;50,"دون المستوى")))))))))</f>
        <v>دون المستوى</v>
      </c>
    </row>
    <row r="112" s="46" customFormat="true" ht="47.45" hidden="false" customHeight="true" outlineLevel="0" collapsed="false">
      <c r="A112" s="36"/>
      <c r="B112" s="36" t="n">
        <v>104</v>
      </c>
      <c r="C112" s="36"/>
      <c r="D112" s="37"/>
      <c r="E112" s="54"/>
      <c r="F112" s="55"/>
      <c r="G112" s="56"/>
      <c r="H112" s="57"/>
      <c r="I112" s="42" t="n">
        <f aca="false">SUM(G112:H112)</f>
        <v>0</v>
      </c>
      <c r="J112" s="42" t="str">
        <f aca="false">IF(I112&gt;=85,"ممتاز",(IF(I112&gt;=75,"جيد جداً",(IF(I112&gt;=65,"جيد",(IF(I112&gt;=50,"مقبول",(IF(I112&lt;50,"دون المستوى")))))))))</f>
        <v>دون المستوى</v>
      </c>
      <c r="K112" s="58"/>
      <c r="L112" s="57"/>
      <c r="M112" s="42" t="n">
        <f aca="false">SUM(K112:L112)</f>
        <v>0</v>
      </c>
      <c r="N112" s="42" t="str">
        <f aca="false">IF(M112&gt;=85,"ممتاز",(IF(M112&gt;=75,"جيد جداً",(IF(M112&gt;=65,"جيد",(IF(M112&gt;=50,"مقبول",(IF(M112&lt;50,"دون المستوى")))))))))</f>
        <v>دون المستوى</v>
      </c>
      <c r="O112" s="56"/>
      <c r="P112" s="57"/>
      <c r="Q112" s="42" t="n">
        <f aca="false">SUM(O112:P112)</f>
        <v>0</v>
      </c>
      <c r="R112" s="42" t="str">
        <f aca="false">IF(Q112&gt;=85,"ممتاز",(IF(Q112&gt;=75,"جيد جداً",(IF(Q112&gt;=65,"جيد",(IF(Q112&gt;=50,"مقبول",(IF(Q112&lt;50,"دون المستوى")))))))))</f>
        <v>دون المستوى</v>
      </c>
      <c r="S112" s="40"/>
      <c r="T112" s="40"/>
      <c r="U112" s="42" t="n">
        <f aca="false">SUM(S112:T112)</f>
        <v>0</v>
      </c>
      <c r="V112" s="42" t="str">
        <f aca="false">IF(U112&gt;=85,"ممتاز",(IF(U112&gt;=75,"جيد جداً",(IF(U112&gt;=65,"جيد",(IF(U112&gt;=50,"مقبول",(IF(U112&lt;50,"دون المستوى")))))))))</f>
        <v>دون المستوى</v>
      </c>
      <c r="W112" s="56"/>
      <c r="X112" s="57"/>
      <c r="Y112" s="42" t="n">
        <f aca="false">SUM(W112:X112)</f>
        <v>0</v>
      </c>
      <c r="Z112" s="42" t="str">
        <f aca="false">IF(Y112&gt;=85,"ممتاز",(IF(Y112&gt;=75,"جيد جداً",(IF(Y112&gt;=65,"جيد",(IF(Y112&gt;=50,"مقبول",(IF(Y112&lt;50,"دون المستوى")))))))))</f>
        <v>دون المستوى</v>
      </c>
      <c r="AA112" s="56"/>
      <c r="AB112" s="44" t="str">
        <f aca="false">IF(AA112&gt;=85,"ممتاز",(IF(AA112&gt;=75,"جيد جداً",(IF(AA112&gt;=65,"جيد",(IF(AA112&gt;=50,"مقبول",(IF(AA112&lt;50,"دون المستوى")))))))))</f>
        <v>دون المستوى</v>
      </c>
      <c r="AC112" s="56"/>
      <c r="AD112" s="44" t="str">
        <f aca="false">IF(AC112&gt;=85,"ممتاز",(IF(AC112&gt;=75,"جيد جداً",(IF(AC112&gt;=65,"جيد",(IF(AC112&gt;=50,"مقبول",(IF(AC112&lt;50,"دون المستوى")))))))))</f>
        <v>دون المستوى</v>
      </c>
      <c r="AE112" s="45" t="n">
        <f aca="false">SUM(I112,M112,Q112,U112,Y112,AA112,AC112)</f>
        <v>0</v>
      </c>
      <c r="AF112" s="56"/>
      <c r="AG112" s="57"/>
      <c r="AH112" s="42" t="n">
        <f aca="false">SUM(AF112:AG112)</f>
        <v>0</v>
      </c>
      <c r="AI112" s="42" t="str">
        <f aca="false">IF(AH112&gt;=85,"ممتاز",(IF(AH112&gt;=75,"جيد جداً",(IF(AH112&gt;=65,"جيد",(IF(AH112&gt;=50,"مقبول",(IF(AH112&lt;50,"دون المستوى")))))))))</f>
        <v>دون المستوى</v>
      </c>
    </row>
    <row r="113" s="46" customFormat="true" ht="47.45" hidden="false" customHeight="true" outlineLevel="0" collapsed="false">
      <c r="A113" s="36"/>
      <c r="B113" s="36" t="n">
        <v>105</v>
      </c>
      <c r="C113" s="36"/>
      <c r="D113" s="37"/>
      <c r="E113" s="38"/>
      <c r="F113" s="39"/>
      <c r="G113" s="40"/>
      <c r="H113" s="41"/>
      <c r="I113" s="42" t="n">
        <f aca="false">SUM(G113:H113)</f>
        <v>0</v>
      </c>
      <c r="J113" s="42" t="str">
        <f aca="false">IF(I113&gt;=85,"ممتاز",(IF(I113&gt;=75,"جيد جداً",(IF(I113&gt;=65,"جيد",(IF(I113&gt;=50,"مقبول",(IF(I113&lt;50,"دون المستوى")))))))))</f>
        <v>دون المستوى</v>
      </c>
      <c r="K113" s="43"/>
      <c r="L113" s="41"/>
      <c r="M113" s="42" t="n">
        <f aca="false">SUM(K113:L113)</f>
        <v>0</v>
      </c>
      <c r="N113" s="42" t="str">
        <f aca="false">IF(M113&gt;=85,"ممتاز",(IF(M113&gt;=75,"جيد جداً",(IF(M113&gt;=65,"جيد",(IF(M113&gt;=50,"مقبول",(IF(M113&lt;50,"دون المستوى")))))))))</f>
        <v>دون المستوى</v>
      </c>
      <c r="O113" s="40"/>
      <c r="P113" s="41"/>
      <c r="Q113" s="42" t="n">
        <f aca="false">SUM(O113:P113)</f>
        <v>0</v>
      </c>
      <c r="R113" s="42" t="str">
        <f aca="false">IF(Q113&gt;=85,"ممتاز",(IF(Q113&gt;=75,"جيد جداً",(IF(Q113&gt;=65,"جيد",(IF(Q113&gt;=50,"مقبول",(IF(Q113&lt;50,"دون المستوى")))))))))</f>
        <v>دون المستوى</v>
      </c>
      <c r="S113" s="40"/>
      <c r="T113" s="40"/>
      <c r="U113" s="42" t="n">
        <f aca="false">SUM(S113:T113)</f>
        <v>0</v>
      </c>
      <c r="V113" s="42" t="str">
        <f aca="false">IF(U113&gt;=85,"ممتاز",(IF(U113&gt;=75,"جيد جداً",(IF(U113&gt;=65,"جيد",(IF(U113&gt;=50,"مقبول",(IF(U113&lt;50,"دون المستوى")))))))))</f>
        <v>دون المستوى</v>
      </c>
      <c r="W113" s="40"/>
      <c r="X113" s="41"/>
      <c r="Y113" s="42" t="n">
        <f aca="false">SUM(W113:X113)</f>
        <v>0</v>
      </c>
      <c r="Z113" s="42" t="str">
        <f aca="false">IF(Y113&gt;=85,"ممتاز",(IF(Y113&gt;=75,"جيد جداً",(IF(Y113&gt;=65,"جيد",(IF(Y113&gt;=50,"مقبول",(IF(Y113&lt;50,"دون المستوى")))))))))</f>
        <v>دون المستوى</v>
      </c>
      <c r="AA113" s="40"/>
      <c r="AB113" s="44" t="str">
        <f aca="false">IF(AA113&gt;=85,"ممتاز",(IF(AA113&gt;=75,"جيد جداً",(IF(AA113&gt;=65,"جيد",(IF(AA113&gt;=50,"مقبول",(IF(AA113&lt;50,"دون المستوى")))))))))</f>
        <v>دون المستوى</v>
      </c>
      <c r="AC113" s="40"/>
      <c r="AD113" s="44" t="str">
        <f aca="false">IF(AC113&gt;=85,"ممتاز",(IF(AC113&gt;=75,"جيد جداً",(IF(AC113&gt;=65,"جيد",(IF(AC113&gt;=50,"مقبول",(IF(AC113&lt;50,"دون المستوى")))))))))</f>
        <v>دون المستوى</v>
      </c>
      <c r="AE113" s="45" t="n">
        <f aca="false">SUM(I113,M113,Q113,U113,Y113,AA113,AC113)</f>
        <v>0</v>
      </c>
      <c r="AF113" s="40"/>
      <c r="AG113" s="41"/>
      <c r="AH113" s="42" t="n">
        <f aca="false">SUM(AF113:AG113)</f>
        <v>0</v>
      </c>
      <c r="AI113" s="42" t="str">
        <f aca="false">IF(AH113&gt;=85,"ممتاز",(IF(AH113&gt;=75,"جيد جداً",(IF(AH113&gt;=65,"جيد",(IF(AH113&gt;=50,"مقبول",(IF(AH113&lt;50,"دون المستوى")))))))))</f>
        <v>دون المستوى</v>
      </c>
    </row>
    <row r="114" s="46" customFormat="true" ht="47.45" hidden="false" customHeight="true" outlineLevel="0" collapsed="false">
      <c r="A114" s="36"/>
      <c r="B114" s="36" t="n">
        <v>106</v>
      </c>
      <c r="C114" s="36"/>
      <c r="D114" s="37"/>
      <c r="E114" s="38"/>
      <c r="F114" s="39"/>
      <c r="G114" s="40"/>
      <c r="H114" s="41"/>
      <c r="I114" s="42" t="n">
        <f aca="false">SUM(G114:H114)</f>
        <v>0</v>
      </c>
      <c r="J114" s="42" t="str">
        <f aca="false">IF(I114&gt;=85,"ممتاز",(IF(I114&gt;=75,"جيد جداً",(IF(I114&gt;=65,"جيد",(IF(I114&gt;=50,"مقبول",(IF(I114&lt;50,"دون المستوى")))))))))</f>
        <v>دون المستوى</v>
      </c>
      <c r="K114" s="43"/>
      <c r="L114" s="41"/>
      <c r="M114" s="42" t="n">
        <f aca="false">SUM(K114:L114)</f>
        <v>0</v>
      </c>
      <c r="N114" s="42" t="str">
        <f aca="false">IF(M114&gt;=85,"ممتاز",(IF(M114&gt;=75,"جيد جداً",(IF(M114&gt;=65,"جيد",(IF(M114&gt;=50,"مقبول",(IF(M114&lt;50,"دون المستوى")))))))))</f>
        <v>دون المستوى</v>
      </c>
      <c r="O114" s="40"/>
      <c r="P114" s="41"/>
      <c r="Q114" s="42" t="n">
        <f aca="false">SUM(O114:P114)</f>
        <v>0</v>
      </c>
      <c r="R114" s="42" t="str">
        <f aca="false">IF(Q114&gt;=85,"ممتاز",(IF(Q114&gt;=75,"جيد جداً",(IF(Q114&gt;=65,"جيد",(IF(Q114&gt;=50,"مقبول",(IF(Q114&lt;50,"دون المستوى")))))))))</f>
        <v>دون المستوى</v>
      </c>
      <c r="S114" s="40"/>
      <c r="T114" s="40"/>
      <c r="U114" s="42" t="n">
        <f aca="false">SUM(S114:T114)</f>
        <v>0</v>
      </c>
      <c r="V114" s="42" t="str">
        <f aca="false">IF(U114&gt;=85,"ممتاز",(IF(U114&gt;=75,"جيد جداً",(IF(U114&gt;=65,"جيد",(IF(U114&gt;=50,"مقبول",(IF(U114&lt;50,"دون المستوى")))))))))</f>
        <v>دون المستوى</v>
      </c>
      <c r="W114" s="40"/>
      <c r="X114" s="41"/>
      <c r="Y114" s="42" t="n">
        <f aca="false">SUM(W114:X114)</f>
        <v>0</v>
      </c>
      <c r="Z114" s="42" t="str">
        <f aca="false">IF(Y114&gt;=85,"ممتاز",(IF(Y114&gt;=75,"جيد جداً",(IF(Y114&gt;=65,"جيد",(IF(Y114&gt;=50,"مقبول",(IF(Y114&lt;50,"دون المستوى")))))))))</f>
        <v>دون المستوى</v>
      </c>
      <c r="AA114" s="40"/>
      <c r="AB114" s="44" t="str">
        <f aca="false">IF(AA114&gt;=85,"ممتاز",(IF(AA114&gt;=75,"جيد جداً",(IF(AA114&gt;=65,"جيد",(IF(AA114&gt;=50,"مقبول",(IF(AA114&lt;50,"دون المستوى")))))))))</f>
        <v>دون المستوى</v>
      </c>
      <c r="AC114" s="40"/>
      <c r="AD114" s="44" t="str">
        <f aca="false">IF(AC114&gt;=85,"ممتاز",(IF(AC114&gt;=75,"جيد جداً",(IF(AC114&gt;=65,"جيد",(IF(AC114&gt;=50,"مقبول",(IF(AC114&lt;50,"دون المستوى")))))))))</f>
        <v>دون المستوى</v>
      </c>
      <c r="AE114" s="45" t="n">
        <f aca="false">SUM(I114,M114,Q114,U114,Y114,AA114,AC114)</f>
        <v>0</v>
      </c>
      <c r="AF114" s="40"/>
      <c r="AG114" s="41"/>
      <c r="AH114" s="42" t="n">
        <f aca="false">SUM(AF114:AG114)</f>
        <v>0</v>
      </c>
      <c r="AI114" s="42" t="str">
        <f aca="false">IF(AH114&gt;=85,"ممتاز",(IF(AH114&gt;=75,"جيد جداً",(IF(AH114&gt;=65,"جيد",(IF(AH114&gt;=50,"مقبول",(IF(AH114&lt;50,"دون المستوى")))))))))</f>
        <v>دون المستوى</v>
      </c>
    </row>
    <row r="115" s="46" customFormat="true" ht="47.45" hidden="false" customHeight="true" outlineLevel="0" collapsed="false">
      <c r="A115" s="36"/>
      <c r="B115" s="36" t="n">
        <v>107</v>
      </c>
      <c r="C115" s="36"/>
      <c r="D115" s="37"/>
      <c r="E115" s="47"/>
      <c r="F115" s="48"/>
      <c r="G115" s="49"/>
      <c r="H115" s="50"/>
      <c r="I115" s="42" t="n">
        <f aca="false">SUM(G115:H115)</f>
        <v>0</v>
      </c>
      <c r="J115" s="42" t="str">
        <f aca="false">IF(I115&gt;=85,"ممتاز",(IF(I115&gt;=75,"جيد جداً",(IF(I115&gt;=65,"جيد",(IF(I115&gt;=50,"مقبول",(IF(I115&lt;50,"دون المستوى")))))))))</f>
        <v>دون المستوى</v>
      </c>
      <c r="K115" s="51"/>
      <c r="L115" s="50"/>
      <c r="M115" s="42" t="n">
        <f aca="false">SUM(K115:L115)</f>
        <v>0</v>
      </c>
      <c r="N115" s="42" t="str">
        <f aca="false">IF(M115&gt;=85,"ممتاز",(IF(M115&gt;=75,"جيد جداً",(IF(M115&gt;=65,"جيد",(IF(M115&gt;=50,"مقبول",(IF(M115&lt;50,"دون المستوى")))))))))</f>
        <v>دون المستوى</v>
      </c>
      <c r="O115" s="49"/>
      <c r="P115" s="50"/>
      <c r="Q115" s="42" t="n">
        <f aca="false">SUM(O115:P115)</f>
        <v>0</v>
      </c>
      <c r="R115" s="42" t="str">
        <f aca="false">IF(Q115&gt;=85,"ممتاز",(IF(Q115&gt;=75,"جيد جداً",(IF(Q115&gt;=65,"جيد",(IF(Q115&gt;=50,"مقبول",(IF(Q115&lt;50,"دون المستوى")))))))))</f>
        <v>دون المستوى</v>
      </c>
      <c r="S115" s="40"/>
      <c r="T115" s="40"/>
      <c r="U115" s="42" t="n">
        <f aca="false">SUM(S115:T115)</f>
        <v>0</v>
      </c>
      <c r="V115" s="42" t="str">
        <f aca="false">IF(U115&gt;=85,"ممتاز",(IF(U115&gt;=75,"جيد جداً",(IF(U115&gt;=65,"جيد",(IF(U115&gt;=50,"مقبول",(IF(U115&lt;50,"دون المستوى")))))))))</f>
        <v>دون المستوى</v>
      </c>
      <c r="W115" s="49"/>
      <c r="X115" s="50"/>
      <c r="Y115" s="42" t="n">
        <f aca="false">SUM(W115:X115)</f>
        <v>0</v>
      </c>
      <c r="Z115" s="42" t="str">
        <f aca="false">IF(Y115&gt;=85,"ممتاز",(IF(Y115&gt;=75,"جيد جداً",(IF(Y115&gt;=65,"جيد",(IF(Y115&gt;=50,"مقبول",(IF(Y115&lt;50,"دون المستوى")))))))))</f>
        <v>دون المستوى</v>
      </c>
      <c r="AA115" s="49"/>
      <c r="AB115" s="44" t="str">
        <f aca="false">IF(AA115&gt;=85,"ممتاز",(IF(AA115&gt;=75,"جيد جداً",(IF(AA115&gt;=65,"جيد",(IF(AA115&gt;=50,"مقبول",(IF(AA115&lt;50,"دون المستوى")))))))))</f>
        <v>دون المستوى</v>
      </c>
      <c r="AC115" s="49"/>
      <c r="AD115" s="44" t="str">
        <f aca="false">IF(AC115&gt;=85,"ممتاز",(IF(AC115&gt;=75,"جيد جداً",(IF(AC115&gt;=65,"جيد",(IF(AC115&gt;=50,"مقبول",(IF(AC115&lt;50,"دون المستوى")))))))))</f>
        <v>دون المستوى</v>
      </c>
      <c r="AE115" s="45" t="n">
        <f aca="false">SUM(I115,M115,Q115,U115,Y115,AA115,AC115)</f>
        <v>0</v>
      </c>
      <c r="AF115" s="49"/>
      <c r="AG115" s="50"/>
      <c r="AH115" s="42" t="n">
        <f aca="false">SUM(AF115:AG115)</f>
        <v>0</v>
      </c>
      <c r="AI115" s="42" t="str">
        <f aca="false">IF(AH115&gt;=85,"ممتاز",(IF(AH115&gt;=75,"جيد جداً",(IF(AH115&gt;=65,"جيد",(IF(AH115&gt;=50,"مقبول",(IF(AH115&lt;50,"دون المستوى")))))))))</f>
        <v>دون المستوى</v>
      </c>
    </row>
    <row r="116" s="46" customFormat="true" ht="47.45" hidden="false" customHeight="true" outlineLevel="0" collapsed="false">
      <c r="A116" s="36"/>
      <c r="B116" s="36" t="n">
        <v>108</v>
      </c>
      <c r="C116" s="36"/>
      <c r="D116" s="37"/>
      <c r="E116" s="47"/>
      <c r="F116" s="48"/>
      <c r="G116" s="49"/>
      <c r="H116" s="50"/>
      <c r="I116" s="42" t="n">
        <f aca="false">SUM(G116:H116)</f>
        <v>0</v>
      </c>
      <c r="J116" s="42" t="str">
        <f aca="false">IF(I116&gt;=85,"ممتاز",(IF(I116&gt;=75,"جيد جداً",(IF(I116&gt;=65,"جيد",(IF(I116&gt;=50,"مقبول",(IF(I116&lt;50,"دون المستوى")))))))))</f>
        <v>دون المستوى</v>
      </c>
      <c r="K116" s="51"/>
      <c r="L116" s="50"/>
      <c r="M116" s="42" t="n">
        <f aca="false">SUM(K116:L116)</f>
        <v>0</v>
      </c>
      <c r="N116" s="42" t="str">
        <f aca="false">IF(M116&gt;=85,"ممتاز",(IF(M116&gt;=75,"جيد جداً",(IF(M116&gt;=65,"جيد",(IF(M116&gt;=50,"مقبول",(IF(M116&lt;50,"دون المستوى")))))))))</f>
        <v>دون المستوى</v>
      </c>
      <c r="O116" s="49"/>
      <c r="P116" s="50"/>
      <c r="Q116" s="42" t="n">
        <f aca="false">SUM(O116:P116)</f>
        <v>0</v>
      </c>
      <c r="R116" s="42" t="str">
        <f aca="false">IF(Q116&gt;=85,"ممتاز",(IF(Q116&gt;=75,"جيد جداً",(IF(Q116&gt;=65,"جيد",(IF(Q116&gt;=50,"مقبول",(IF(Q116&lt;50,"دون المستوى")))))))))</f>
        <v>دون المستوى</v>
      </c>
      <c r="S116" s="40"/>
      <c r="T116" s="40"/>
      <c r="U116" s="42" t="n">
        <f aca="false">SUM(S116:T116)</f>
        <v>0</v>
      </c>
      <c r="V116" s="42" t="str">
        <f aca="false">IF(U116&gt;=85,"ممتاز",(IF(U116&gt;=75,"جيد جداً",(IF(U116&gt;=65,"جيد",(IF(U116&gt;=50,"مقبول",(IF(U116&lt;50,"دون المستوى")))))))))</f>
        <v>دون المستوى</v>
      </c>
      <c r="W116" s="49"/>
      <c r="X116" s="50"/>
      <c r="Y116" s="42" t="n">
        <f aca="false">SUM(W116:X116)</f>
        <v>0</v>
      </c>
      <c r="Z116" s="42" t="str">
        <f aca="false">IF(Y116&gt;=85,"ممتاز",(IF(Y116&gt;=75,"جيد جداً",(IF(Y116&gt;=65,"جيد",(IF(Y116&gt;=50,"مقبول",(IF(Y116&lt;50,"دون المستوى")))))))))</f>
        <v>دون المستوى</v>
      </c>
      <c r="AA116" s="49"/>
      <c r="AB116" s="44" t="str">
        <f aca="false">IF(AA116&gt;=85,"ممتاز",(IF(AA116&gt;=75,"جيد جداً",(IF(AA116&gt;=65,"جيد",(IF(AA116&gt;=50,"مقبول",(IF(AA116&lt;50,"دون المستوى")))))))))</f>
        <v>دون المستوى</v>
      </c>
      <c r="AC116" s="49"/>
      <c r="AD116" s="44" t="str">
        <f aca="false">IF(AC116&gt;=85,"ممتاز",(IF(AC116&gt;=75,"جيد جداً",(IF(AC116&gt;=65,"جيد",(IF(AC116&gt;=50,"مقبول",(IF(AC116&lt;50,"دون المستوى")))))))))</f>
        <v>دون المستوى</v>
      </c>
      <c r="AE116" s="45" t="n">
        <f aca="false">SUM(I116,M116,Q116,U116,Y116,AA116,AC116)</f>
        <v>0</v>
      </c>
      <c r="AF116" s="49"/>
      <c r="AG116" s="50"/>
      <c r="AH116" s="42" t="n">
        <f aca="false">SUM(AF116:AG116)</f>
        <v>0</v>
      </c>
      <c r="AI116" s="42" t="str">
        <f aca="false">IF(AH116&gt;=85,"ممتاز",(IF(AH116&gt;=75,"جيد جداً",(IF(AH116&gt;=65,"جيد",(IF(AH116&gt;=50,"مقبول",(IF(AH116&lt;50,"دون المستوى")))))))))</f>
        <v>دون المستوى</v>
      </c>
    </row>
    <row r="117" s="46" customFormat="true" ht="47.45" hidden="false" customHeight="true" outlineLevel="0" collapsed="false">
      <c r="A117" s="36"/>
      <c r="B117" s="36" t="n">
        <v>109</v>
      </c>
      <c r="C117" s="36"/>
      <c r="D117" s="37"/>
      <c r="E117" s="47"/>
      <c r="F117" s="48"/>
      <c r="G117" s="49"/>
      <c r="H117" s="50"/>
      <c r="I117" s="42" t="n">
        <f aca="false">SUM(G117:H117)</f>
        <v>0</v>
      </c>
      <c r="J117" s="42" t="str">
        <f aca="false">IF(I117&gt;=85,"ممتاز",(IF(I117&gt;=75,"جيد جداً",(IF(I117&gt;=65,"جيد",(IF(I117&gt;=50,"مقبول",(IF(I117&lt;50,"دون المستوى")))))))))</f>
        <v>دون المستوى</v>
      </c>
      <c r="K117" s="51"/>
      <c r="L117" s="50"/>
      <c r="M117" s="42" t="n">
        <f aca="false">SUM(K117:L117)</f>
        <v>0</v>
      </c>
      <c r="N117" s="42" t="str">
        <f aca="false">IF(M117&gt;=85,"ممتاز",(IF(M117&gt;=75,"جيد جداً",(IF(M117&gt;=65,"جيد",(IF(M117&gt;=50,"مقبول",(IF(M117&lt;50,"دون المستوى")))))))))</f>
        <v>دون المستوى</v>
      </c>
      <c r="O117" s="49"/>
      <c r="P117" s="50"/>
      <c r="Q117" s="42" t="n">
        <f aca="false">SUM(O117:P117)</f>
        <v>0</v>
      </c>
      <c r="R117" s="42" t="str">
        <f aca="false">IF(Q117&gt;=85,"ممتاز",(IF(Q117&gt;=75,"جيد جداً",(IF(Q117&gt;=65,"جيد",(IF(Q117&gt;=50,"مقبول",(IF(Q117&lt;50,"دون المستوى")))))))))</f>
        <v>دون المستوى</v>
      </c>
      <c r="S117" s="40"/>
      <c r="T117" s="40"/>
      <c r="U117" s="42" t="n">
        <f aca="false">SUM(S117:T117)</f>
        <v>0</v>
      </c>
      <c r="V117" s="42" t="str">
        <f aca="false">IF(U117&gt;=85,"ممتاز",(IF(U117&gt;=75,"جيد جداً",(IF(U117&gt;=65,"جيد",(IF(U117&gt;=50,"مقبول",(IF(U117&lt;50,"دون المستوى")))))))))</f>
        <v>دون المستوى</v>
      </c>
      <c r="W117" s="49"/>
      <c r="X117" s="50"/>
      <c r="Y117" s="42" t="n">
        <f aca="false">SUM(W117:X117)</f>
        <v>0</v>
      </c>
      <c r="Z117" s="42" t="str">
        <f aca="false">IF(Y117&gt;=85,"ممتاز",(IF(Y117&gt;=75,"جيد جداً",(IF(Y117&gt;=65,"جيد",(IF(Y117&gt;=50,"مقبول",(IF(Y117&lt;50,"دون المستوى")))))))))</f>
        <v>دون المستوى</v>
      </c>
      <c r="AA117" s="49"/>
      <c r="AB117" s="44" t="str">
        <f aca="false">IF(AA117&gt;=85,"ممتاز",(IF(AA117&gt;=75,"جيد جداً",(IF(AA117&gt;=65,"جيد",(IF(AA117&gt;=50,"مقبول",(IF(AA117&lt;50,"دون المستوى")))))))))</f>
        <v>دون المستوى</v>
      </c>
      <c r="AC117" s="49"/>
      <c r="AD117" s="44" t="str">
        <f aca="false">IF(AC117&gt;=85,"ممتاز",(IF(AC117&gt;=75,"جيد جداً",(IF(AC117&gt;=65,"جيد",(IF(AC117&gt;=50,"مقبول",(IF(AC117&lt;50,"دون المستوى")))))))))</f>
        <v>دون المستوى</v>
      </c>
      <c r="AE117" s="45" t="n">
        <f aca="false">SUM(I117,M117,Q117,U117,Y117,AA117,AC117)</f>
        <v>0</v>
      </c>
      <c r="AF117" s="49"/>
      <c r="AG117" s="50"/>
      <c r="AH117" s="42" t="n">
        <f aca="false">SUM(AF117:AG117)</f>
        <v>0</v>
      </c>
      <c r="AI117" s="42" t="str">
        <f aca="false">IF(AH117&gt;=85,"ممتاز",(IF(AH117&gt;=75,"جيد جداً",(IF(AH117&gt;=65,"جيد",(IF(AH117&gt;=50,"مقبول",(IF(AH117&lt;50,"دون المستوى")))))))))</f>
        <v>دون المستوى</v>
      </c>
    </row>
    <row r="118" s="46" customFormat="true" ht="47.45" hidden="false" customHeight="true" outlineLevel="0" collapsed="false">
      <c r="A118" s="36"/>
      <c r="B118" s="36" t="n">
        <v>110</v>
      </c>
      <c r="C118" s="36"/>
      <c r="D118" s="37"/>
      <c r="E118" s="47"/>
      <c r="F118" s="48"/>
      <c r="G118" s="49"/>
      <c r="H118" s="50"/>
      <c r="I118" s="42" t="n">
        <f aca="false">SUM(G118:H118)</f>
        <v>0</v>
      </c>
      <c r="J118" s="42" t="str">
        <f aca="false">IF(I118&gt;=85,"ممتاز",(IF(I118&gt;=75,"جيد جداً",(IF(I118&gt;=65,"جيد",(IF(I118&gt;=50,"مقبول",(IF(I118&lt;50,"دون المستوى")))))))))</f>
        <v>دون المستوى</v>
      </c>
      <c r="K118" s="51"/>
      <c r="L118" s="50"/>
      <c r="M118" s="42" t="n">
        <f aca="false">SUM(K118:L118)</f>
        <v>0</v>
      </c>
      <c r="N118" s="42" t="str">
        <f aca="false">IF(M118&gt;=85,"ممتاز",(IF(M118&gt;=75,"جيد جداً",(IF(M118&gt;=65,"جيد",(IF(M118&gt;=50,"مقبول",(IF(M118&lt;50,"دون المستوى")))))))))</f>
        <v>دون المستوى</v>
      </c>
      <c r="O118" s="49"/>
      <c r="P118" s="50"/>
      <c r="Q118" s="42" t="n">
        <f aca="false">SUM(O118:P118)</f>
        <v>0</v>
      </c>
      <c r="R118" s="42" t="str">
        <f aca="false">IF(Q118&gt;=85,"ممتاز",(IF(Q118&gt;=75,"جيد جداً",(IF(Q118&gt;=65,"جيد",(IF(Q118&gt;=50,"مقبول",(IF(Q118&lt;50,"دون المستوى")))))))))</f>
        <v>دون المستوى</v>
      </c>
      <c r="S118" s="40"/>
      <c r="T118" s="40"/>
      <c r="U118" s="42" t="n">
        <f aca="false">SUM(S118:T118)</f>
        <v>0</v>
      </c>
      <c r="V118" s="42" t="str">
        <f aca="false">IF(U118&gt;=85,"ممتاز",(IF(U118&gt;=75,"جيد جداً",(IF(U118&gt;=65,"جيد",(IF(U118&gt;=50,"مقبول",(IF(U118&lt;50,"دون المستوى")))))))))</f>
        <v>دون المستوى</v>
      </c>
      <c r="W118" s="49"/>
      <c r="X118" s="50"/>
      <c r="Y118" s="42" t="n">
        <f aca="false">SUM(W118:X118)</f>
        <v>0</v>
      </c>
      <c r="Z118" s="42" t="str">
        <f aca="false">IF(Y118&gt;=85,"ممتاز",(IF(Y118&gt;=75,"جيد جداً",(IF(Y118&gt;=65,"جيد",(IF(Y118&gt;=50,"مقبول",(IF(Y118&lt;50,"دون المستوى")))))))))</f>
        <v>دون المستوى</v>
      </c>
      <c r="AA118" s="49"/>
      <c r="AB118" s="44" t="str">
        <f aca="false">IF(AA118&gt;=85,"ممتاز",(IF(AA118&gt;=75,"جيد جداً",(IF(AA118&gt;=65,"جيد",(IF(AA118&gt;=50,"مقبول",(IF(AA118&lt;50,"دون المستوى")))))))))</f>
        <v>دون المستوى</v>
      </c>
      <c r="AC118" s="49"/>
      <c r="AD118" s="44" t="str">
        <f aca="false">IF(AC118&gt;=85,"ممتاز",(IF(AC118&gt;=75,"جيد جداً",(IF(AC118&gt;=65,"جيد",(IF(AC118&gt;=50,"مقبول",(IF(AC118&lt;50,"دون المستوى")))))))))</f>
        <v>دون المستوى</v>
      </c>
      <c r="AE118" s="45" t="n">
        <f aca="false">SUM(I118,M118,Q118,U118,Y118,AA118,AC118)</f>
        <v>0</v>
      </c>
      <c r="AF118" s="49"/>
      <c r="AG118" s="50"/>
      <c r="AH118" s="42" t="n">
        <f aca="false">SUM(AF118:AG118)</f>
        <v>0</v>
      </c>
      <c r="AI118" s="42" t="str">
        <f aca="false">IF(AH118&gt;=85,"ممتاز",(IF(AH118&gt;=75,"جيد جداً",(IF(AH118&gt;=65,"جيد",(IF(AH118&gt;=50,"مقبول",(IF(AH118&lt;50,"دون المستوى")))))))))</f>
        <v>دون المستوى</v>
      </c>
    </row>
    <row r="119" s="46" customFormat="true" ht="47.45" hidden="false" customHeight="true" outlineLevel="0" collapsed="false">
      <c r="A119" s="36"/>
      <c r="B119" s="36" t="n">
        <v>111</v>
      </c>
      <c r="C119" s="36"/>
      <c r="D119" s="37"/>
      <c r="E119" s="47"/>
      <c r="F119" s="48"/>
      <c r="G119" s="49"/>
      <c r="H119" s="50"/>
      <c r="I119" s="42" t="n">
        <f aca="false">SUM(G119:H119)</f>
        <v>0</v>
      </c>
      <c r="J119" s="42" t="str">
        <f aca="false">IF(I119&gt;=85,"ممتاز",(IF(I119&gt;=75,"جيد جداً",(IF(I119&gt;=65,"جيد",(IF(I119&gt;=50,"مقبول",(IF(I119&lt;50,"دون المستوى")))))))))</f>
        <v>دون المستوى</v>
      </c>
      <c r="K119" s="51"/>
      <c r="L119" s="50"/>
      <c r="M119" s="42" t="n">
        <f aca="false">SUM(K119:L119)</f>
        <v>0</v>
      </c>
      <c r="N119" s="42" t="str">
        <f aca="false">IF(M119&gt;=85,"ممتاز",(IF(M119&gt;=75,"جيد جداً",(IF(M119&gt;=65,"جيد",(IF(M119&gt;=50,"مقبول",(IF(M119&lt;50,"دون المستوى")))))))))</f>
        <v>دون المستوى</v>
      </c>
      <c r="O119" s="49"/>
      <c r="P119" s="52"/>
      <c r="Q119" s="42" t="n">
        <f aca="false">SUM(O119:P119)</f>
        <v>0</v>
      </c>
      <c r="R119" s="42" t="str">
        <f aca="false">IF(Q119&gt;=85,"ممتاز",(IF(Q119&gt;=75,"جيد جداً",(IF(Q119&gt;=65,"جيد",(IF(Q119&gt;=50,"مقبول",(IF(Q119&lt;50,"دون المستوى")))))))))</f>
        <v>دون المستوى</v>
      </c>
      <c r="S119" s="40"/>
      <c r="T119" s="40"/>
      <c r="U119" s="42" t="n">
        <f aca="false">SUM(S119:T119)</f>
        <v>0</v>
      </c>
      <c r="V119" s="42" t="str">
        <f aca="false">IF(U119&gt;=85,"ممتاز",(IF(U119&gt;=75,"جيد جداً",(IF(U119&gt;=65,"جيد",(IF(U119&gt;=50,"مقبول",(IF(U119&lt;50,"دون المستوى")))))))))</f>
        <v>دون المستوى</v>
      </c>
      <c r="W119" s="49"/>
      <c r="X119" s="50"/>
      <c r="Y119" s="42" t="n">
        <f aca="false">SUM(W119:X119)</f>
        <v>0</v>
      </c>
      <c r="Z119" s="42" t="str">
        <f aca="false">IF(Y119&gt;=85,"ممتاز",(IF(Y119&gt;=75,"جيد جداً",(IF(Y119&gt;=65,"جيد",(IF(Y119&gt;=50,"مقبول",(IF(Y119&lt;50,"دون المستوى")))))))))</f>
        <v>دون المستوى</v>
      </c>
      <c r="AA119" s="49"/>
      <c r="AB119" s="44" t="str">
        <f aca="false">IF(AA119&gt;=85,"ممتاز",(IF(AA119&gt;=75,"جيد جداً",(IF(AA119&gt;=65,"جيد",(IF(AA119&gt;=50,"مقبول",(IF(AA119&lt;50,"دون المستوى")))))))))</f>
        <v>دون المستوى</v>
      </c>
      <c r="AC119" s="49"/>
      <c r="AD119" s="44" t="str">
        <f aca="false">IF(AC119&gt;=85,"ممتاز",(IF(AC119&gt;=75,"جيد جداً",(IF(AC119&gt;=65,"جيد",(IF(AC119&gt;=50,"مقبول",(IF(AC119&lt;50,"دون المستوى")))))))))</f>
        <v>دون المستوى</v>
      </c>
      <c r="AE119" s="45" t="n">
        <f aca="false">SUM(I119,M119,Q119,U119,Y119,AA119,AC119)</f>
        <v>0</v>
      </c>
      <c r="AF119" s="49"/>
      <c r="AG119" s="50"/>
      <c r="AH119" s="42" t="n">
        <f aca="false">SUM(AF119:AG119)</f>
        <v>0</v>
      </c>
      <c r="AI119" s="42" t="str">
        <f aca="false">IF(AH119&gt;=85,"ممتاز",(IF(AH119&gt;=75,"جيد جداً",(IF(AH119&gt;=65,"جيد",(IF(AH119&gt;=50,"مقبول",(IF(AH119&lt;50,"دون المستوى")))))))))</f>
        <v>دون المستوى</v>
      </c>
    </row>
    <row r="120" s="46" customFormat="true" ht="47.45" hidden="false" customHeight="true" outlineLevel="0" collapsed="false">
      <c r="A120" s="36"/>
      <c r="B120" s="36" t="n">
        <v>112</v>
      </c>
      <c r="C120" s="36"/>
      <c r="D120" s="37"/>
      <c r="E120" s="47"/>
      <c r="F120" s="48"/>
      <c r="G120" s="49"/>
      <c r="H120" s="50"/>
      <c r="I120" s="42" t="n">
        <f aca="false">SUM(G120:H120)</f>
        <v>0</v>
      </c>
      <c r="J120" s="42" t="str">
        <f aca="false">IF(I120&gt;=85,"ممتاز",(IF(I120&gt;=75,"جيد جداً",(IF(I120&gt;=65,"جيد",(IF(I120&gt;=50,"مقبول",(IF(I120&lt;50,"دون المستوى")))))))))</f>
        <v>دون المستوى</v>
      </c>
      <c r="K120" s="51"/>
      <c r="L120" s="50"/>
      <c r="M120" s="42" t="n">
        <f aca="false">SUM(K120:L120)</f>
        <v>0</v>
      </c>
      <c r="N120" s="42" t="str">
        <f aca="false">IF(M120&gt;=85,"ممتاز",(IF(M120&gt;=75,"جيد جداً",(IF(M120&gt;=65,"جيد",(IF(M120&gt;=50,"مقبول",(IF(M120&lt;50,"دون المستوى")))))))))</f>
        <v>دون المستوى</v>
      </c>
      <c r="O120" s="49"/>
      <c r="P120" s="50"/>
      <c r="Q120" s="42" t="n">
        <f aca="false">SUM(O120:P120)</f>
        <v>0</v>
      </c>
      <c r="R120" s="42" t="str">
        <f aca="false">IF(Q120&gt;=85,"ممتاز",(IF(Q120&gt;=75,"جيد جداً",(IF(Q120&gt;=65,"جيد",(IF(Q120&gt;=50,"مقبول",(IF(Q120&lt;50,"دون المستوى")))))))))</f>
        <v>دون المستوى</v>
      </c>
      <c r="S120" s="40"/>
      <c r="T120" s="40"/>
      <c r="U120" s="42" t="n">
        <f aca="false">SUM(S120:T120)</f>
        <v>0</v>
      </c>
      <c r="V120" s="42" t="str">
        <f aca="false">IF(U120&gt;=85,"ممتاز",(IF(U120&gt;=75,"جيد جداً",(IF(U120&gt;=65,"جيد",(IF(U120&gt;=50,"مقبول",(IF(U120&lt;50,"دون المستوى")))))))))</f>
        <v>دون المستوى</v>
      </c>
      <c r="W120" s="49"/>
      <c r="X120" s="50"/>
      <c r="Y120" s="42" t="n">
        <f aca="false">SUM(W120:X120)</f>
        <v>0</v>
      </c>
      <c r="Z120" s="42" t="str">
        <f aca="false">IF(Y120&gt;=85,"ممتاز",(IF(Y120&gt;=75,"جيد جداً",(IF(Y120&gt;=65,"جيد",(IF(Y120&gt;=50,"مقبول",(IF(Y120&lt;50,"دون المستوى")))))))))</f>
        <v>دون المستوى</v>
      </c>
      <c r="AA120" s="49"/>
      <c r="AB120" s="44" t="str">
        <f aca="false">IF(AA120&gt;=85,"ممتاز",(IF(AA120&gt;=75,"جيد جداً",(IF(AA120&gt;=65,"جيد",(IF(AA120&gt;=50,"مقبول",(IF(AA120&lt;50,"دون المستوى")))))))))</f>
        <v>دون المستوى</v>
      </c>
      <c r="AC120" s="49"/>
      <c r="AD120" s="44" t="str">
        <f aca="false">IF(AC120&gt;=85,"ممتاز",(IF(AC120&gt;=75,"جيد جداً",(IF(AC120&gt;=65,"جيد",(IF(AC120&gt;=50,"مقبول",(IF(AC120&lt;50,"دون المستوى")))))))))</f>
        <v>دون المستوى</v>
      </c>
      <c r="AE120" s="45" t="n">
        <f aca="false">SUM(I120,M120,Q120,U120,Y120,AA120,AC120)</f>
        <v>0</v>
      </c>
      <c r="AF120" s="49"/>
      <c r="AG120" s="50"/>
      <c r="AH120" s="42" t="n">
        <f aca="false">SUM(AF120:AG120)</f>
        <v>0</v>
      </c>
      <c r="AI120" s="42" t="str">
        <f aca="false">IF(AH120&gt;=85,"ممتاز",(IF(AH120&gt;=75,"جيد جداً",(IF(AH120&gt;=65,"جيد",(IF(AH120&gt;=50,"مقبول",(IF(AH120&lt;50,"دون المستوى")))))))))</f>
        <v>دون المستوى</v>
      </c>
    </row>
    <row r="121" s="46" customFormat="true" ht="47.45" hidden="false" customHeight="true" outlineLevel="0" collapsed="false">
      <c r="A121" s="36"/>
      <c r="B121" s="36" t="n">
        <v>113</v>
      </c>
      <c r="C121" s="36"/>
      <c r="D121" s="37"/>
      <c r="E121" s="47"/>
      <c r="F121" s="48"/>
      <c r="G121" s="49"/>
      <c r="H121" s="50"/>
      <c r="I121" s="42" t="n">
        <f aca="false">SUM(G121:H121)</f>
        <v>0</v>
      </c>
      <c r="J121" s="42" t="str">
        <f aca="false">IF(I121&gt;=85,"ممتاز",(IF(I121&gt;=75,"جيد جداً",(IF(I121&gt;=65,"جيد",(IF(I121&gt;=50,"مقبول",(IF(I121&lt;50,"دون المستوى")))))))))</f>
        <v>دون المستوى</v>
      </c>
      <c r="K121" s="51"/>
      <c r="L121" s="50"/>
      <c r="M121" s="42" t="n">
        <f aca="false">SUM(K121:L121)</f>
        <v>0</v>
      </c>
      <c r="N121" s="42" t="str">
        <f aca="false">IF(M121&gt;=85,"ممتاز",(IF(M121&gt;=75,"جيد جداً",(IF(M121&gt;=65,"جيد",(IF(M121&gt;=50,"مقبول",(IF(M121&lt;50,"دون المستوى")))))))))</f>
        <v>دون المستوى</v>
      </c>
      <c r="O121" s="49"/>
      <c r="P121" s="50"/>
      <c r="Q121" s="42" t="n">
        <f aca="false">SUM(O121:P121)</f>
        <v>0</v>
      </c>
      <c r="R121" s="42" t="str">
        <f aca="false">IF(Q121&gt;=85,"ممتاز",(IF(Q121&gt;=75,"جيد جداً",(IF(Q121&gt;=65,"جيد",(IF(Q121&gt;=50,"مقبول",(IF(Q121&lt;50,"دون المستوى")))))))))</f>
        <v>دون المستوى</v>
      </c>
      <c r="S121" s="40"/>
      <c r="T121" s="40"/>
      <c r="U121" s="42" t="n">
        <f aca="false">SUM(S121:T121)</f>
        <v>0</v>
      </c>
      <c r="V121" s="42" t="str">
        <f aca="false">IF(U121&gt;=85,"ممتاز",(IF(U121&gt;=75,"جيد جداً",(IF(U121&gt;=65,"جيد",(IF(U121&gt;=50,"مقبول",(IF(U121&lt;50,"دون المستوى")))))))))</f>
        <v>دون المستوى</v>
      </c>
      <c r="W121" s="49"/>
      <c r="X121" s="50"/>
      <c r="Y121" s="42" t="n">
        <f aca="false">SUM(W121:X121)</f>
        <v>0</v>
      </c>
      <c r="Z121" s="42" t="str">
        <f aca="false">IF(Y121&gt;=85,"ممتاز",(IF(Y121&gt;=75,"جيد جداً",(IF(Y121&gt;=65,"جيد",(IF(Y121&gt;=50,"مقبول",(IF(Y121&lt;50,"دون المستوى")))))))))</f>
        <v>دون المستوى</v>
      </c>
      <c r="AA121" s="49"/>
      <c r="AB121" s="44" t="str">
        <f aca="false">IF(AA121&gt;=85,"ممتاز",(IF(AA121&gt;=75,"جيد جداً",(IF(AA121&gt;=65,"جيد",(IF(AA121&gt;=50,"مقبول",(IF(AA121&lt;50,"دون المستوى")))))))))</f>
        <v>دون المستوى</v>
      </c>
      <c r="AC121" s="49"/>
      <c r="AD121" s="44" t="str">
        <f aca="false">IF(AC121&gt;=85,"ممتاز",(IF(AC121&gt;=75,"جيد جداً",(IF(AC121&gt;=65,"جيد",(IF(AC121&gt;=50,"مقبول",(IF(AC121&lt;50,"دون المستوى")))))))))</f>
        <v>دون المستوى</v>
      </c>
      <c r="AE121" s="45" t="n">
        <f aca="false">SUM(I121,M121,Q121,U121,Y121,AA121,AC121)</f>
        <v>0</v>
      </c>
      <c r="AF121" s="49"/>
      <c r="AG121" s="50"/>
      <c r="AH121" s="42" t="n">
        <f aca="false">SUM(AF121:AG121)</f>
        <v>0</v>
      </c>
      <c r="AI121" s="42" t="str">
        <f aca="false">IF(AH121&gt;=85,"ممتاز",(IF(AH121&gt;=75,"جيد جداً",(IF(AH121&gt;=65,"جيد",(IF(AH121&gt;=50,"مقبول",(IF(AH121&lt;50,"دون المستوى")))))))))</f>
        <v>دون المستوى</v>
      </c>
    </row>
    <row r="122" s="46" customFormat="true" ht="47.45" hidden="false" customHeight="true" outlineLevel="0" collapsed="false">
      <c r="A122" s="36"/>
      <c r="B122" s="36" t="n">
        <v>114</v>
      </c>
      <c r="C122" s="36"/>
      <c r="D122" s="37"/>
      <c r="E122" s="47"/>
      <c r="F122" s="48"/>
      <c r="G122" s="49"/>
      <c r="H122" s="50"/>
      <c r="I122" s="42" t="n">
        <f aca="false">SUM(G122:H122)</f>
        <v>0</v>
      </c>
      <c r="J122" s="42" t="str">
        <f aca="false">IF(I122&gt;=85,"ممتاز",(IF(I122&gt;=75,"جيد جداً",(IF(I122&gt;=65,"جيد",(IF(I122&gt;=50,"مقبول",(IF(I122&lt;50,"دون المستوى")))))))))</f>
        <v>دون المستوى</v>
      </c>
      <c r="K122" s="51"/>
      <c r="L122" s="50"/>
      <c r="M122" s="42" t="n">
        <f aca="false">SUM(K122:L122)</f>
        <v>0</v>
      </c>
      <c r="N122" s="42" t="str">
        <f aca="false">IF(M122&gt;=85,"ممتاز",(IF(M122&gt;=75,"جيد جداً",(IF(M122&gt;=65,"جيد",(IF(M122&gt;=50,"مقبول",(IF(M122&lt;50,"دون المستوى")))))))))</f>
        <v>دون المستوى</v>
      </c>
      <c r="O122" s="49"/>
      <c r="P122" s="50"/>
      <c r="Q122" s="42" t="n">
        <f aca="false">SUM(O122:P122)</f>
        <v>0</v>
      </c>
      <c r="R122" s="42" t="str">
        <f aca="false">IF(Q122&gt;=85,"ممتاز",(IF(Q122&gt;=75,"جيد جداً",(IF(Q122&gt;=65,"جيد",(IF(Q122&gt;=50,"مقبول",(IF(Q122&lt;50,"دون المستوى")))))))))</f>
        <v>دون المستوى</v>
      </c>
      <c r="S122" s="40"/>
      <c r="T122" s="40"/>
      <c r="U122" s="42" t="n">
        <f aca="false">SUM(S122:T122)</f>
        <v>0</v>
      </c>
      <c r="V122" s="42" t="str">
        <f aca="false">IF(U122&gt;=85,"ممتاز",(IF(U122&gt;=75,"جيد جداً",(IF(U122&gt;=65,"جيد",(IF(U122&gt;=50,"مقبول",(IF(U122&lt;50,"دون المستوى")))))))))</f>
        <v>دون المستوى</v>
      </c>
      <c r="W122" s="49"/>
      <c r="X122" s="50"/>
      <c r="Y122" s="42" t="n">
        <f aca="false">SUM(W122:X122)</f>
        <v>0</v>
      </c>
      <c r="Z122" s="42" t="str">
        <f aca="false">IF(Y122&gt;=85,"ممتاز",(IF(Y122&gt;=75,"جيد جداً",(IF(Y122&gt;=65,"جيد",(IF(Y122&gt;=50,"مقبول",(IF(Y122&lt;50,"دون المستوى")))))))))</f>
        <v>دون المستوى</v>
      </c>
      <c r="AA122" s="49"/>
      <c r="AB122" s="44" t="str">
        <f aca="false">IF(AA122&gt;=85,"ممتاز",(IF(AA122&gt;=75,"جيد جداً",(IF(AA122&gt;=65,"جيد",(IF(AA122&gt;=50,"مقبول",(IF(AA122&lt;50,"دون المستوى")))))))))</f>
        <v>دون المستوى</v>
      </c>
      <c r="AC122" s="49"/>
      <c r="AD122" s="44" t="str">
        <f aca="false">IF(AC122&gt;=85,"ممتاز",(IF(AC122&gt;=75,"جيد جداً",(IF(AC122&gt;=65,"جيد",(IF(AC122&gt;=50,"مقبول",(IF(AC122&lt;50,"دون المستوى")))))))))</f>
        <v>دون المستوى</v>
      </c>
      <c r="AE122" s="45" t="n">
        <f aca="false">SUM(I122,M122,Q122,U122,Y122,AA122,AC122)</f>
        <v>0</v>
      </c>
      <c r="AF122" s="49"/>
      <c r="AG122" s="50"/>
      <c r="AH122" s="42" t="n">
        <f aca="false">SUM(AF122:AG122)</f>
        <v>0</v>
      </c>
      <c r="AI122" s="42" t="str">
        <f aca="false">IF(AH122&gt;=85,"ممتاز",(IF(AH122&gt;=75,"جيد جداً",(IF(AH122&gt;=65,"جيد",(IF(AH122&gt;=50,"مقبول",(IF(AH122&lt;50,"دون المستوى")))))))))</f>
        <v>دون المستوى</v>
      </c>
    </row>
    <row r="123" s="46" customFormat="true" ht="47.45" hidden="false" customHeight="true" outlineLevel="0" collapsed="false">
      <c r="A123" s="36"/>
      <c r="B123" s="36" t="n">
        <v>115</v>
      </c>
      <c r="C123" s="36"/>
      <c r="D123" s="37"/>
      <c r="E123" s="47"/>
      <c r="F123" s="48"/>
      <c r="G123" s="49"/>
      <c r="H123" s="50"/>
      <c r="I123" s="42" t="n">
        <f aca="false">SUM(G123:H123)</f>
        <v>0</v>
      </c>
      <c r="J123" s="42" t="str">
        <f aca="false">IF(I123&gt;=85,"ممتاز",(IF(I123&gt;=75,"جيد جداً",(IF(I123&gt;=65,"جيد",(IF(I123&gt;=50,"مقبول",(IF(I123&lt;50,"دون المستوى")))))))))</f>
        <v>دون المستوى</v>
      </c>
      <c r="K123" s="51"/>
      <c r="L123" s="50"/>
      <c r="M123" s="42" t="n">
        <f aca="false">SUM(K123:L123)</f>
        <v>0</v>
      </c>
      <c r="N123" s="42" t="str">
        <f aca="false">IF(M123&gt;=85,"ممتاز",(IF(M123&gt;=75,"جيد جداً",(IF(M123&gt;=65,"جيد",(IF(M123&gt;=50,"مقبول",(IF(M123&lt;50,"دون المستوى")))))))))</f>
        <v>دون المستوى</v>
      </c>
      <c r="O123" s="49"/>
      <c r="P123" s="50"/>
      <c r="Q123" s="42" t="n">
        <f aca="false">SUM(O123:P123)</f>
        <v>0</v>
      </c>
      <c r="R123" s="42" t="str">
        <f aca="false">IF(Q123&gt;=85,"ممتاز",(IF(Q123&gt;=75,"جيد جداً",(IF(Q123&gt;=65,"جيد",(IF(Q123&gt;=50,"مقبول",(IF(Q123&lt;50,"دون المستوى")))))))))</f>
        <v>دون المستوى</v>
      </c>
      <c r="S123" s="40"/>
      <c r="T123" s="40"/>
      <c r="U123" s="42" t="n">
        <f aca="false">SUM(S123:T123)</f>
        <v>0</v>
      </c>
      <c r="V123" s="42" t="str">
        <f aca="false">IF(U123&gt;=85,"ممتاز",(IF(U123&gt;=75,"جيد جداً",(IF(U123&gt;=65,"جيد",(IF(U123&gt;=50,"مقبول",(IF(U123&lt;50,"دون المستوى")))))))))</f>
        <v>دون المستوى</v>
      </c>
      <c r="W123" s="49"/>
      <c r="X123" s="50"/>
      <c r="Y123" s="42" t="n">
        <f aca="false">SUM(W123:X123)</f>
        <v>0</v>
      </c>
      <c r="Z123" s="42" t="str">
        <f aca="false">IF(Y123&gt;=85,"ممتاز",(IF(Y123&gt;=75,"جيد جداً",(IF(Y123&gt;=65,"جيد",(IF(Y123&gt;=50,"مقبول",(IF(Y123&lt;50,"دون المستوى")))))))))</f>
        <v>دون المستوى</v>
      </c>
      <c r="AA123" s="49"/>
      <c r="AB123" s="44" t="str">
        <f aca="false">IF(AA123&gt;=85,"ممتاز",(IF(AA123&gt;=75,"جيد جداً",(IF(AA123&gt;=65,"جيد",(IF(AA123&gt;=50,"مقبول",(IF(AA123&lt;50,"دون المستوى")))))))))</f>
        <v>دون المستوى</v>
      </c>
      <c r="AC123" s="49"/>
      <c r="AD123" s="44" t="str">
        <f aca="false">IF(AC123&gt;=85,"ممتاز",(IF(AC123&gt;=75,"جيد جداً",(IF(AC123&gt;=65,"جيد",(IF(AC123&gt;=50,"مقبول",(IF(AC123&lt;50,"دون المستوى")))))))))</f>
        <v>دون المستوى</v>
      </c>
      <c r="AE123" s="45" t="n">
        <f aca="false">SUM(I123,M123,Q123,U123,Y123,AA123,AC123)</f>
        <v>0</v>
      </c>
      <c r="AF123" s="49"/>
      <c r="AG123" s="50"/>
      <c r="AH123" s="42" t="n">
        <f aca="false">SUM(AF123:AG123)</f>
        <v>0</v>
      </c>
      <c r="AI123" s="42" t="str">
        <f aca="false">IF(AH123&gt;=85,"ممتاز",(IF(AH123&gt;=75,"جيد جداً",(IF(AH123&gt;=65,"جيد",(IF(AH123&gt;=50,"مقبول",(IF(AH123&lt;50,"دون المستوى")))))))))</f>
        <v>دون المستوى</v>
      </c>
    </row>
    <row r="124" s="46" customFormat="true" ht="47.45" hidden="false" customHeight="true" outlineLevel="0" collapsed="false">
      <c r="A124" s="36"/>
      <c r="B124" s="36" t="n">
        <v>116</v>
      </c>
      <c r="C124" s="36"/>
      <c r="D124" s="37"/>
      <c r="E124" s="47"/>
      <c r="F124" s="48"/>
      <c r="G124" s="49"/>
      <c r="H124" s="50"/>
      <c r="I124" s="42" t="n">
        <f aca="false">SUM(G124:H124)</f>
        <v>0</v>
      </c>
      <c r="J124" s="42" t="str">
        <f aca="false">IF(I124&gt;=85,"ممتاز",(IF(I124&gt;=75,"جيد جداً",(IF(I124&gt;=65,"جيد",(IF(I124&gt;=50,"مقبول",(IF(I124&lt;50,"دون المستوى")))))))))</f>
        <v>دون المستوى</v>
      </c>
      <c r="K124" s="51"/>
      <c r="L124" s="50"/>
      <c r="M124" s="42" t="n">
        <f aca="false">SUM(K124:L124)</f>
        <v>0</v>
      </c>
      <c r="N124" s="42" t="str">
        <f aca="false">IF(M124&gt;=85,"ممتاز",(IF(M124&gt;=75,"جيد جداً",(IF(M124&gt;=65,"جيد",(IF(M124&gt;=50,"مقبول",(IF(M124&lt;50,"دون المستوى")))))))))</f>
        <v>دون المستوى</v>
      </c>
      <c r="O124" s="49"/>
      <c r="P124" s="50"/>
      <c r="Q124" s="42" t="n">
        <f aca="false">SUM(O124:P124)</f>
        <v>0</v>
      </c>
      <c r="R124" s="42" t="str">
        <f aca="false">IF(Q124&gt;=85,"ممتاز",(IF(Q124&gt;=75,"جيد جداً",(IF(Q124&gt;=65,"جيد",(IF(Q124&gt;=50,"مقبول",(IF(Q124&lt;50,"دون المستوى")))))))))</f>
        <v>دون المستوى</v>
      </c>
      <c r="S124" s="40"/>
      <c r="T124" s="40"/>
      <c r="U124" s="42" t="n">
        <f aca="false">SUM(S124:T124)</f>
        <v>0</v>
      </c>
      <c r="V124" s="42" t="str">
        <f aca="false">IF(U124&gt;=85,"ممتاز",(IF(U124&gt;=75,"جيد جداً",(IF(U124&gt;=65,"جيد",(IF(U124&gt;=50,"مقبول",(IF(U124&lt;50,"دون المستوى")))))))))</f>
        <v>دون المستوى</v>
      </c>
      <c r="W124" s="49"/>
      <c r="X124" s="50"/>
      <c r="Y124" s="42" t="n">
        <f aca="false">SUM(W124:X124)</f>
        <v>0</v>
      </c>
      <c r="Z124" s="42" t="str">
        <f aca="false">IF(Y124&gt;=85,"ممتاز",(IF(Y124&gt;=75,"جيد جداً",(IF(Y124&gt;=65,"جيد",(IF(Y124&gt;=50,"مقبول",(IF(Y124&lt;50,"دون المستوى")))))))))</f>
        <v>دون المستوى</v>
      </c>
      <c r="AA124" s="49"/>
      <c r="AB124" s="44" t="str">
        <f aca="false">IF(AA124&gt;=85,"ممتاز",(IF(AA124&gt;=75,"جيد جداً",(IF(AA124&gt;=65,"جيد",(IF(AA124&gt;=50,"مقبول",(IF(AA124&lt;50,"دون المستوى")))))))))</f>
        <v>دون المستوى</v>
      </c>
      <c r="AC124" s="49"/>
      <c r="AD124" s="44" t="str">
        <f aca="false">IF(AC124&gt;=85,"ممتاز",(IF(AC124&gt;=75,"جيد جداً",(IF(AC124&gt;=65,"جيد",(IF(AC124&gt;=50,"مقبول",(IF(AC124&lt;50,"دون المستوى")))))))))</f>
        <v>دون المستوى</v>
      </c>
      <c r="AE124" s="45" t="n">
        <f aca="false">SUM(I124,M124,Q124,U124,Y124,AA124,AC124)</f>
        <v>0</v>
      </c>
      <c r="AF124" s="49"/>
      <c r="AG124" s="50"/>
      <c r="AH124" s="42" t="n">
        <f aca="false">SUM(AF124:AG124)</f>
        <v>0</v>
      </c>
      <c r="AI124" s="42" t="str">
        <f aca="false">IF(AH124&gt;=85,"ممتاز",(IF(AH124&gt;=75,"جيد جداً",(IF(AH124&gt;=65,"جيد",(IF(AH124&gt;=50,"مقبول",(IF(AH124&lt;50,"دون المستوى")))))))))</f>
        <v>دون المستوى</v>
      </c>
    </row>
    <row r="125" s="46" customFormat="true" ht="47.45" hidden="false" customHeight="true" outlineLevel="0" collapsed="false">
      <c r="A125" s="36"/>
      <c r="B125" s="36" t="n">
        <v>117</v>
      </c>
      <c r="C125" s="36"/>
      <c r="D125" s="37"/>
      <c r="E125" s="47"/>
      <c r="F125" s="48"/>
      <c r="G125" s="49"/>
      <c r="H125" s="50"/>
      <c r="I125" s="42" t="n">
        <f aca="false">SUM(G125:H125)</f>
        <v>0</v>
      </c>
      <c r="J125" s="42" t="str">
        <f aca="false">IF(I125&gt;=85,"ممتاز",(IF(I125&gt;=75,"جيد جداً",(IF(I125&gt;=65,"جيد",(IF(I125&gt;=50,"مقبول",(IF(I125&lt;50,"دون المستوى")))))))))</f>
        <v>دون المستوى</v>
      </c>
      <c r="K125" s="51"/>
      <c r="L125" s="50"/>
      <c r="M125" s="42" t="n">
        <f aca="false">SUM(K125:L125)</f>
        <v>0</v>
      </c>
      <c r="N125" s="42" t="str">
        <f aca="false">IF(M125&gt;=85,"ممتاز",(IF(M125&gt;=75,"جيد جداً",(IF(M125&gt;=65,"جيد",(IF(M125&gt;=50,"مقبول",(IF(M125&lt;50,"دون المستوى")))))))))</f>
        <v>دون المستوى</v>
      </c>
      <c r="O125" s="49"/>
      <c r="P125" s="50"/>
      <c r="Q125" s="42" t="n">
        <f aca="false">SUM(O125:P125)</f>
        <v>0</v>
      </c>
      <c r="R125" s="42" t="str">
        <f aca="false">IF(Q125&gt;=85,"ممتاز",(IF(Q125&gt;=75,"جيد جداً",(IF(Q125&gt;=65,"جيد",(IF(Q125&gt;=50,"مقبول",(IF(Q125&lt;50,"دون المستوى")))))))))</f>
        <v>دون المستوى</v>
      </c>
      <c r="S125" s="40"/>
      <c r="T125" s="40"/>
      <c r="U125" s="42" t="n">
        <f aca="false">SUM(S125:T125)</f>
        <v>0</v>
      </c>
      <c r="V125" s="42" t="str">
        <f aca="false">IF(U125&gt;=85,"ممتاز",(IF(U125&gt;=75,"جيد جداً",(IF(U125&gt;=65,"جيد",(IF(U125&gt;=50,"مقبول",(IF(U125&lt;50,"دون المستوى")))))))))</f>
        <v>دون المستوى</v>
      </c>
      <c r="W125" s="49"/>
      <c r="X125" s="50"/>
      <c r="Y125" s="42" t="n">
        <f aca="false">SUM(W125:X125)</f>
        <v>0</v>
      </c>
      <c r="Z125" s="42" t="str">
        <f aca="false">IF(Y125&gt;=85,"ممتاز",(IF(Y125&gt;=75,"جيد جداً",(IF(Y125&gt;=65,"جيد",(IF(Y125&gt;=50,"مقبول",(IF(Y125&lt;50,"دون المستوى")))))))))</f>
        <v>دون المستوى</v>
      </c>
      <c r="AA125" s="49"/>
      <c r="AB125" s="44" t="str">
        <f aca="false">IF(AA125&gt;=85,"ممتاز",(IF(AA125&gt;=75,"جيد جداً",(IF(AA125&gt;=65,"جيد",(IF(AA125&gt;=50,"مقبول",(IF(AA125&lt;50,"دون المستوى")))))))))</f>
        <v>دون المستوى</v>
      </c>
      <c r="AC125" s="49"/>
      <c r="AD125" s="44" t="str">
        <f aca="false">IF(AC125&gt;=85,"ممتاز",(IF(AC125&gt;=75,"جيد جداً",(IF(AC125&gt;=65,"جيد",(IF(AC125&gt;=50,"مقبول",(IF(AC125&lt;50,"دون المستوى")))))))))</f>
        <v>دون المستوى</v>
      </c>
      <c r="AE125" s="45" t="n">
        <f aca="false">SUM(I125,M125,Q125,U125,Y125,AA125,AC125)</f>
        <v>0</v>
      </c>
      <c r="AF125" s="49"/>
      <c r="AG125" s="50"/>
      <c r="AH125" s="42" t="n">
        <f aca="false">SUM(AF125:AG125)</f>
        <v>0</v>
      </c>
      <c r="AI125" s="42" t="str">
        <f aca="false">IF(AH125&gt;=85,"ممتاز",(IF(AH125&gt;=75,"جيد جداً",(IF(AH125&gt;=65,"جيد",(IF(AH125&gt;=50,"مقبول",(IF(AH125&lt;50,"دون المستوى")))))))))</f>
        <v>دون المستوى</v>
      </c>
    </row>
    <row r="126" s="46" customFormat="true" ht="47.45" hidden="false" customHeight="true" outlineLevel="0" collapsed="false">
      <c r="A126" s="36"/>
      <c r="B126" s="36" t="n">
        <v>118</v>
      </c>
      <c r="C126" s="36"/>
      <c r="D126" s="37"/>
      <c r="E126" s="47"/>
      <c r="F126" s="48"/>
      <c r="G126" s="49"/>
      <c r="H126" s="50"/>
      <c r="I126" s="42" t="n">
        <f aca="false">SUM(G126:H126)</f>
        <v>0</v>
      </c>
      <c r="J126" s="42" t="str">
        <f aca="false">IF(I126&gt;=85,"ممتاز",(IF(I126&gt;=75,"جيد جداً",(IF(I126&gt;=65,"جيد",(IF(I126&gt;=50,"مقبول",(IF(I126&lt;50,"دون المستوى")))))))))</f>
        <v>دون المستوى</v>
      </c>
      <c r="K126" s="51"/>
      <c r="L126" s="50"/>
      <c r="M126" s="42" t="n">
        <f aca="false">SUM(K126:L126)</f>
        <v>0</v>
      </c>
      <c r="N126" s="42" t="str">
        <f aca="false">IF(M126&gt;=85,"ممتاز",(IF(M126&gt;=75,"جيد جداً",(IF(M126&gt;=65,"جيد",(IF(M126&gt;=50,"مقبول",(IF(M126&lt;50,"دون المستوى")))))))))</f>
        <v>دون المستوى</v>
      </c>
      <c r="O126" s="49"/>
      <c r="P126" s="50"/>
      <c r="Q126" s="42" t="n">
        <f aca="false">SUM(O126:P126)</f>
        <v>0</v>
      </c>
      <c r="R126" s="42" t="str">
        <f aca="false">IF(Q126&gt;=85,"ممتاز",(IF(Q126&gt;=75,"جيد جداً",(IF(Q126&gt;=65,"جيد",(IF(Q126&gt;=50,"مقبول",(IF(Q126&lt;50,"دون المستوى")))))))))</f>
        <v>دون المستوى</v>
      </c>
      <c r="S126" s="40"/>
      <c r="T126" s="40"/>
      <c r="U126" s="42" t="n">
        <f aca="false">SUM(S126:T126)</f>
        <v>0</v>
      </c>
      <c r="V126" s="42" t="str">
        <f aca="false">IF(U126&gt;=85,"ممتاز",(IF(U126&gt;=75,"جيد جداً",(IF(U126&gt;=65,"جيد",(IF(U126&gt;=50,"مقبول",(IF(U126&lt;50,"دون المستوى")))))))))</f>
        <v>دون المستوى</v>
      </c>
      <c r="W126" s="49"/>
      <c r="X126" s="50"/>
      <c r="Y126" s="42" t="n">
        <f aca="false">SUM(W126:X126)</f>
        <v>0</v>
      </c>
      <c r="Z126" s="42" t="str">
        <f aca="false">IF(Y126&gt;=85,"ممتاز",(IF(Y126&gt;=75,"جيد جداً",(IF(Y126&gt;=65,"جيد",(IF(Y126&gt;=50,"مقبول",(IF(Y126&lt;50,"دون المستوى")))))))))</f>
        <v>دون المستوى</v>
      </c>
      <c r="AA126" s="49"/>
      <c r="AB126" s="44" t="str">
        <f aca="false">IF(AA126&gt;=85,"ممتاز",(IF(AA126&gt;=75,"جيد جداً",(IF(AA126&gt;=65,"جيد",(IF(AA126&gt;=50,"مقبول",(IF(AA126&lt;50,"دون المستوى")))))))))</f>
        <v>دون المستوى</v>
      </c>
      <c r="AC126" s="49"/>
      <c r="AD126" s="44" t="str">
        <f aca="false">IF(AC126&gt;=85,"ممتاز",(IF(AC126&gt;=75,"جيد جداً",(IF(AC126&gt;=65,"جيد",(IF(AC126&gt;=50,"مقبول",(IF(AC126&lt;50,"دون المستوى")))))))))</f>
        <v>دون المستوى</v>
      </c>
      <c r="AE126" s="45" t="n">
        <f aca="false">SUM(I126,M126,Q126,U126,Y126,AA126,AC126)</f>
        <v>0</v>
      </c>
      <c r="AF126" s="49"/>
      <c r="AG126" s="50"/>
      <c r="AH126" s="42" t="n">
        <f aca="false">SUM(AF126:AG126)</f>
        <v>0</v>
      </c>
      <c r="AI126" s="42" t="str">
        <f aca="false">IF(AH126&gt;=85,"ممتاز",(IF(AH126&gt;=75,"جيد جداً",(IF(AH126&gt;=65,"جيد",(IF(AH126&gt;=50,"مقبول",(IF(AH126&lt;50,"دون المستوى")))))))))</f>
        <v>دون المستوى</v>
      </c>
    </row>
    <row r="127" s="46" customFormat="true" ht="47.45" hidden="false" customHeight="true" outlineLevel="0" collapsed="false">
      <c r="A127" s="36"/>
      <c r="B127" s="36" t="n">
        <v>119</v>
      </c>
      <c r="C127" s="36"/>
      <c r="D127" s="37"/>
      <c r="E127" s="47"/>
      <c r="F127" s="48"/>
      <c r="G127" s="49"/>
      <c r="H127" s="50"/>
      <c r="I127" s="42" t="n">
        <f aca="false">SUM(G127:H127)</f>
        <v>0</v>
      </c>
      <c r="J127" s="42" t="str">
        <f aca="false">IF(I127&gt;=85,"ممتاز",(IF(I127&gt;=75,"جيد جداً",(IF(I127&gt;=65,"جيد",(IF(I127&gt;=50,"مقبول",(IF(I127&lt;50,"دون المستوى")))))))))</f>
        <v>دون المستوى</v>
      </c>
      <c r="K127" s="51"/>
      <c r="L127" s="50"/>
      <c r="M127" s="42" t="n">
        <f aca="false">SUM(K127:L127)</f>
        <v>0</v>
      </c>
      <c r="N127" s="42" t="str">
        <f aca="false">IF(M127&gt;=85,"ممتاز",(IF(M127&gt;=75,"جيد جداً",(IF(M127&gt;=65,"جيد",(IF(M127&gt;=50,"مقبول",(IF(M127&lt;50,"دون المستوى")))))))))</f>
        <v>دون المستوى</v>
      </c>
      <c r="O127" s="49"/>
      <c r="P127" s="50"/>
      <c r="Q127" s="42" t="n">
        <f aca="false">SUM(O127:P127)</f>
        <v>0</v>
      </c>
      <c r="R127" s="42" t="str">
        <f aca="false">IF(Q127&gt;=85,"ممتاز",(IF(Q127&gt;=75,"جيد جداً",(IF(Q127&gt;=65,"جيد",(IF(Q127&gt;=50,"مقبول",(IF(Q127&lt;50,"دون المستوى")))))))))</f>
        <v>دون المستوى</v>
      </c>
      <c r="S127" s="40"/>
      <c r="T127" s="40"/>
      <c r="U127" s="42" t="n">
        <f aca="false">SUM(S127:T127)</f>
        <v>0</v>
      </c>
      <c r="V127" s="42" t="str">
        <f aca="false">IF(U127&gt;=85,"ممتاز",(IF(U127&gt;=75,"جيد جداً",(IF(U127&gt;=65,"جيد",(IF(U127&gt;=50,"مقبول",(IF(U127&lt;50,"دون المستوى")))))))))</f>
        <v>دون المستوى</v>
      </c>
      <c r="W127" s="49"/>
      <c r="X127" s="50"/>
      <c r="Y127" s="42" t="n">
        <f aca="false">SUM(W127:X127)</f>
        <v>0</v>
      </c>
      <c r="Z127" s="42" t="str">
        <f aca="false">IF(Y127&gt;=85,"ممتاز",(IF(Y127&gt;=75,"جيد جداً",(IF(Y127&gt;=65,"جيد",(IF(Y127&gt;=50,"مقبول",(IF(Y127&lt;50,"دون المستوى")))))))))</f>
        <v>دون المستوى</v>
      </c>
      <c r="AA127" s="49"/>
      <c r="AB127" s="44" t="str">
        <f aca="false">IF(AA127&gt;=85,"ممتاز",(IF(AA127&gt;=75,"جيد جداً",(IF(AA127&gt;=65,"جيد",(IF(AA127&gt;=50,"مقبول",(IF(AA127&lt;50,"دون المستوى")))))))))</f>
        <v>دون المستوى</v>
      </c>
      <c r="AC127" s="49"/>
      <c r="AD127" s="44" t="str">
        <f aca="false">IF(AC127&gt;=85,"ممتاز",(IF(AC127&gt;=75,"جيد جداً",(IF(AC127&gt;=65,"جيد",(IF(AC127&gt;=50,"مقبول",(IF(AC127&lt;50,"دون المستوى")))))))))</f>
        <v>دون المستوى</v>
      </c>
      <c r="AE127" s="45" t="n">
        <f aca="false">SUM(I127,M127,Q127,U127,Y127,AA127,AC127)</f>
        <v>0</v>
      </c>
      <c r="AF127" s="49"/>
      <c r="AG127" s="50"/>
      <c r="AH127" s="42" t="n">
        <f aca="false">SUM(AF127:AG127)</f>
        <v>0</v>
      </c>
      <c r="AI127" s="42" t="str">
        <f aca="false">IF(AH127&gt;=85,"ممتاز",(IF(AH127&gt;=75,"جيد جداً",(IF(AH127&gt;=65,"جيد",(IF(AH127&gt;=50,"مقبول",(IF(AH127&lt;50,"دون المستوى")))))))))</f>
        <v>دون المستوى</v>
      </c>
    </row>
    <row r="128" s="46" customFormat="true" ht="47.45" hidden="false" customHeight="true" outlineLevel="0" collapsed="false">
      <c r="A128" s="36"/>
      <c r="B128" s="36" t="n">
        <v>120</v>
      </c>
      <c r="C128" s="36"/>
      <c r="D128" s="37"/>
      <c r="E128" s="47"/>
      <c r="F128" s="48"/>
      <c r="G128" s="49"/>
      <c r="H128" s="50"/>
      <c r="I128" s="42" t="n">
        <f aca="false">SUM(G128:H128)</f>
        <v>0</v>
      </c>
      <c r="J128" s="42" t="str">
        <f aca="false">IF(I128&gt;=85,"ممتاز",(IF(I128&gt;=75,"جيد جداً",(IF(I128&gt;=65,"جيد",(IF(I128&gt;=50,"مقبول",(IF(I128&lt;50,"دون المستوى")))))))))</f>
        <v>دون المستوى</v>
      </c>
      <c r="K128" s="51"/>
      <c r="L128" s="50"/>
      <c r="M128" s="42" t="n">
        <f aca="false">SUM(K128:L128)</f>
        <v>0</v>
      </c>
      <c r="N128" s="42" t="str">
        <f aca="false">IF(M128&gt;=85,"ممتاز",(IF(M128&gt;=75,"جيد جداً",(IF(M128&gt;=65,"جيد",(IF(M128&gt;=50,"مقبول",(IF(M128&lt;50,"دون المستوى")))))))))</f>
        <v>دون المستوى</v>
      </c>
      <c r="O128" s="49"/>
      <c r="P128" s="50"/>
      <c r="Q128" s="42" t="n">
        <f aca="false">SUM(O128:P128)</f>
        <v>0</v>
      </c>
      <c r="R128" s="42" t="str">
        <f aca="false">IF(Q128&gt;=85,"ممتاز",(IF(Q128&gt;=75,"جيد جداً",(IF(Q128&gt;=65,"جيد",(IF(Q128&gt;=50,"مقبول",(IF(Q128&lt;50,"دون المستوى")))))))))</f>
        <v>دون المستوى</v>
      </c>
      <c r="S128" s="40"/>
      <c r="T128" s="40"/>
      <c r="U128" s="42" t="n">
        <f aca="false">SUM(S128:T128)</f>
        <v>0</v>
      </c>
      <c r="V128" s="42" t="str">
        <f aca="false">IF(U128&gt;=85,"ممتاز",(IF(U128&gt;=75,"جيد جداً",(IF(U128&gt;=65,"جيد",(IF(U128&gt;=50,"مقبول",(IF(U128&lt;50,"دون المستوى")))))))))</f>
        <v>دون المستوى</v>
      </c>
      <c r="W128" s="49"/>
      <c r="X128" s="50"/>
      <c r="Y128" s="42" t="n">
        <f aca="false">SUM(W128:X128)</f>
        <v>0</v>
      </c>
      <c r="Z128" s="42" t="str">
        <f aca="false">IF(Y128&gt;=85,"ممتاز",(IF(Y128&gt;=75,"جيد جداً",(IF(Y128&gt;=65,"جيد",(IF(Y128&gt;=50,"مقبول",(IF(Y128&lt;50,"دون المستوى")))))))))</f>
        <v>دون المستوى</v>
      </c>
      <c r="AA128" s="49"/>
      <c r="AB128" s="44" t="str">
        <f aca="false">IF(AA128&gt;=85,"ممتاز",(IF(AA128&gt;=75,"جيد جداً",(IF(AA128&gt;=65,"جيد",(IF(AA128&gt;=50,"مقبول",(IF(AA128&lt;50,"دون المستوى")))))))))</f>
        <v>دون المستوى</v>
      </c>
      <c r="AC128" s="49"/>
      <c r="AD128" s="44" t="str">
        <f aca="false">IF(AC128&gt;=85,"ممتاز",(IF(AC128&gt;=75,"جيد جداً",(IF(AC128&gt;=65,"جيد",(IF(AC128&gt;=50,"مقبول",(IF(AC128&lt;50,"دون المستوى")))))))))</f>
        <v>دون المستوى</v>
      </c>
      <c r="AE128" s="45" t="n">
        <f aca="false">SUM(I128,M128,Q128,U128,Y128,AA128,AC128)</f>
        <v>0</v>
      </c>
      <c r="AF128" s="49"/>
      <c r="AG128" s="50"/>
      <c r="AH128" s="42" t="n">
        <f aca="false">SUM(AF128:AG128)</f>
        <v>0</v>
      </c>
      <c r="AI128" s="42" t="str">
        <f aca="false">IF(AH128&gt;=85,"ممتاز",(IF(AH128&gt;=75,"جيد جداً",(IF(AH128&gt;=65,"جيد",(IF(AH128&gt;=50,"مقبول",(IF(AH128&lt;50,"دون المستوى")))))))))</f>
        <v>دون المستوى</v>
      </c>
    </row>
    <row r="129" s="46" customFormat="true" ht="47.45" hidden="false" customHeight="true" outlineLevel="0" collapsed="false">
      <c r="A129" s="36"/>
      <c r="B129" s="36" t="n">
        <v>121</v>
      </c>
      <c r="C129" s="36"/>
      <c r="D129" s="37"/>
      <c r="E129" s="47"/>
      <c r="F129" s="48"/>
      <c r="G129" s="49"/>
      <c r="H129" s="50"/>
      <c r="I129" s="42" t="n">
        <f aca="false">SUM(G129:H129)</f>
        <v>0</v>
      </c>
      <c r="J129" s="42" t="str">
        <f aca="false">IF(I129&gt;=85,"ممتاز",(IF(I129&gt;=75,"جيد جداً",(IF(I129&gt;=65,"جيد",(IF(I129&gt;=50,"مقبول",(IF(I129&lt;50,"دون المستوى")))))))))</f>
        <v>دون المستوى</v>
      </c>
      <c r="K129" s="51"/>
      <c r="L129" s="50"/>
      <c r="M129" s="42" t="n">
        <f aca="false">SUM(K129:L129)</f>
        <v>0</v>
      </c>
      <c r="N129" s="42" t="str">
        <f aca="false">IF(M129&gt;=85,"ممتاز",(IF(M129&gt;=75,"جيد جداً",(IF(M129&gt;=65,"جيد",(IF(M129&gt;=50,"مقبول",(IF(M129&lt;50,"دون المستوى")))))))))</f>
        <v>دون المستوى</v>
      </c>
      <c r="O129" s="49"/>
      <c r="P129" s="50"/>
      <c r="Q129" s="42" t="n">
        <f aca="false">SUM(O129:P129)</f>
        <v>0</v>
      </c>
      <c r="R129" s="42" t="str">
        <f aca="false">IF(Q129&gt;=85,"ممتاز",(IF(Q129&gt;=75,"جيد جداً",(IF(Q129&gt;=65,"جيد",(IF(Q129&gt;=50,"مقبول",(IF(Q129&lt;50,"دون المستوى")))))))))</f>
        <v>دون المستوى</v>
      </c>
      <c r="S129" s="40"/>
      <c r="T129" s="40"/>
      <c r="U129" s="42" t="n">
        <f aca="false">SUM(S129:T129)</f>
        <v>0</v>
      </c>
      <c r="V129" s="42" t="str">
        <f aca="false">IF(U129&gt;=85,"ممتاز",(IF(U129&gt;=75,"جيد جداً",(IF(U129&gt;=65,"جيد",(IF(U129&gt;=50,"مقبول",(IF(U129&lt;50,"دون المستوى")))))))))</f>
        <v>دون المستوى</v>
      </c>
      <c r="W129" s="49"/>
      <c r="X129" s="50"/>
      <c r="Y129" s="42" t="n">
        <f aca="false">SUM(W129:X129)</f>
        <v>0</v>
      </c>
      <c r="Z129" s="42" t="str">
        <f aca="false">IF(Y129&gt;=85,"ممتاز",(IF(Y129&gt;=75,"جيد جداً",(IF(Y129&gt;=65,"جيد",(IF(Y129&gt;=50,"مقبول",(IF(Y129&lt;50,"دون المستوى")))))))))</f>
        <v>دون المستوى</v>
      </c>
      <c r="AA129" s="49"/>
      <c r="AB129" s="44" t="str">
        <f aca="false">IF(AA129&gt;=85,"ممتاز",(IF(AA129&gt;=75,"جيد جداً",(IF(AA129&gt;=65,"جيد",(IF(AA129&gt;=50,"مقبول",(IF(AA129&lt;50,"دون المستوى")))))))))</f>
        <v>دون المستوى</v>
      </c>
      <c r="AC129" s="49"/>
      <c r="AD129" s="44" t="str">
        <f aca="false">IF(AC129&gt;=85,"ممتاز",(IF(AC129&gt;=75,"جيد جداً",(IF(AC129&gt;=65,"جيد",(IF(AC129&gt;=50,"مقبول",(IF(AC129&lt;50,"دون المستوى")))))))))</f>
        <v>دون المستوى</v>
      </c>
      <c r="AE129" s="45" t="n">
        <f aca="false">SUM(I129,M129,Q129,U129,Y129,AA129,AC129)</f>
        <v>0</v>
      </c>
      <c r="AF129" s="49"/>
      <c r="AG129" s="50"/>
      <c r="AH129" s="42" t="n">
        <f aca="false">SUM(AF129:AG129)</f>
        <v>0</v>
      </c>
      <c r="AI129" s="42" t="str">
        <f aca="false">IF(AH129&gt;=85,"ممتاز",(IF(AH129&gt;=75,"جيد جداً",(IF(AH129&gt;=65,"جيد",(IF(AH129&gt;=50,"مقبول",(IF(AH129&lt;50,"دون المستوى")))))))))</f>
        <v>دون المستوى</v>
      </c>
    </row>
    <row r="130" s="46" customFormat="true" ht="47.45" hidden="false" customHeight="true" outlineLevel="0" collapsed="false">
      <c r="A130" s="36"/>
      <c r="B130" s="36" t="n">
        <v>122</v>
      </c>
      <c r="C130" s="36"/>
      <c r="D130" s="37"/>
      <c r="E130" s="47"/>
      <c r="F130" s="48"/>
      <c r="G130" s="49"/>
      <c r="H130" s="50"/>
      <c r="I130" s="42" t="n">
        <f aca="false">SUM(G130:H130)</f>
        <v>0</v>
      </c>
      <c r="J130" s="42" t="str">
        <f aca="false">IF(I130&gt;=85,"ممتاز",(IF(I130&gt;=75,"جيد جداً",(IF(I130&gt;=65,"جيد",(IF(I130&gt;=50,"مقبول",(IF(I130&lt;50,"دون المستوى")))))))))</f>
        <v>دون المستوى</v>
      </c>
      <c r="K130" s="51"/>
      <c r="L130" s="50"/>
      <c r="M130" s="42" t="n">
        <f aca="false">SUM(K130:L130)</f>
        <v>0</v>
      </c>
      <c r="N130" s="42" t="str">
        <f aca="false">IF(M130&gt;=85,"ممتاز",(IF(M130&gt;=75,"جيد جداً",(IF(M130&gt;=65,"جيد",(IF(M130&gt;=50,"مقبول",(IF(M130&lt;50,"دون المستوى")))))))))</f>
        <v>دون المستوى</v>
      </c>
      <c r="O130" s="49"/>
      <c r="P130" s="50"/>
      <c r="Q130" s="42" t="n">
        <f aca="false">SUM(O130:P130)</f>
        <v>0</v>
      </c>
      <c r="R130" s="42" t="str">
        <f aca="false">IF(Q130&gt;=85,"ممتاز",(IF(Q130&gt;=75,"جيد جداً",(IF(Q130&gt;=65,"جيد",(IF(Q130&gt;=50,"مقبول",(IF(Q130&lt;50,"دون المستوى")))))))))</f>
        <v>دون المستوى</v>
      </c>
      <c r="S130" s="40"/>
      <c r="T130" s="40"/>
      <c r="U130" s="42" t="n">
        <f aca="false">SUM(S130:T130)</f>
        <v>0</v>
      </c>
      <c r="V130" s="42" t="str">
        <f aca="false">IF(U130&gt;=85,"ممتاز",(IF(U130&gt;=75,"جيد جداً",(IF(U130&gt;=65,"جيد",(IF(U130&gt;=50,"مقبول",(IF(U130&lt;50,"دون المستوى")))))))))</f>
        <v>دون المستوى</v>
      </c>
      <c r="W130" s="49"/>
      <c r="X130" s="50"/>
      <c r="Y130" s="42" t="n">
        <f aca="false">SUM(W130:X130)</f>
        <v>0</v>
      </c>
      <c r="Z130" s="42" t="str">
        <f aca="false">IF(Y130&gt;=85,"ممتاز",(IF(Y130&gt;=75,"جيد جداً",(IF(Y130&gt;=65,"جيد",(IF(Y130&gt;=50,"مقبول",(IF(Y130&lt;50,"دون المستوى")))))))))</f>
        <v>دون المستوى</v>
      </c>
      <c r="AA130" s="49"/>
      <c r="AB130" s="44" t="str">
        <f aca="false">IF(AA130&gt;=85,"ممتاز",(IF(AA130&gt;=75,"جيد جداً",(IF(AA130&gt;=65,"جيد",(IF(AA130&gt;=50,"مقبول",(IF(AA130&lt;50,"دون المستوى")))))))))</f>
        <v>دون المستوى</v>
      </c>
      <c r="AC130" s="49"/>
      <c r="AD130" s="44" t="str">
        <f aca="false">IF(AC130&gt;=85,"ممتاز",(IF(AC130&gt;=75,"جيد جداً",(IF(AC130&gt;=65,"جيد",(IF(AC130&gt;=50,"مقبول",(IF(AC130&lt;50,"دون المستوى")))))))))</f>
        <v>دون المستوى</v>
      </c>
      <c r="AE130" s="45" t="n">
        <f aca="false">SUM(I130,M130,Q130,U130,Y130,AA130,AC130)</f>
        <v>0</v>
      </c>
      <c r="AF130" s="49"/>
      <c r="AG130" s="50"/>
      <c r="AH130" s="42" t="n">
        <f aca="false">SUM(AF130:AG130)</f>
        <v>0</v>
      </c>
      <c r="AI130" s="42" t="str">
        <f aca="false">IF(AH130&gt;=85,"ممتاز",(IF(AH130&gt;=75,"جيد جداً",(IF(AH130&gt;=65,"جيد",(IF(AH130&gt;=50,"مقبول",(IF(AH130&lt;50,"دون المستوى")))))))))</f>
        <v>دون المستوى</v>
      </c>
    </row>
    <row r="131" s="46" customFormat="true" ht="47.45" hidden="false" customHeight="true" outlineLevel="0" collapsed="false">
      <c r="A131" s="36"/>
      <c r="B131" s="36" t="n">
        <v>123</v>
      </c>
      <c r="C131" s="36"/>
      <c r="D131" s="37"/>
      <c r="E131" s="47"/>
      <c r="F131" s="48"/>
      <c r="G131" s="49"/>
      <c r="H131" s="50"/>
      <c r="I131" s="42" t="n">
        <f aca="false">SUM(G131:H131)</f>
        <v>0</v>
      </c>
      <c r="J131" s="42" t="str">
        <f aca="false">IF(I131&gt;=85,"ممتاز",(IF(I131&gt;=75,"جيد جداً",(IF(I131&gt;=65,"جيد",(IF(I131&gt;=50,"مقبول",(IF(I131&lt;50,"دون المستوى")))))))))</f>
        <v>دون المستوى</v>
      </c>
      <c r="K131" s="51"/>
      <c r="L131" s="50"/>
      <c r="M131" s="42" t="n">
        <f aca="false">SUM(K131:L131)</f>
        <v>0</v>
      </c>
      <c r="N131" s="42" t="str">
        <f aca="false">IF(M131&gt;=85,"ممتاز",(IF(M131&gt;=75,"جيد جداً",(IF(M131&gt;=65,"جيد",(IF(M131&gt;=50,"مقبول",(IF(M131&lt;50,"دون المستوى")))))))))</f>
        <v>دون المستوى</v>
      </c>
      <c r="O131" s="49"/>
      <c r="P131" s="50"/>
      <c r="Q131" s="42" t="n">
        <f aca="false">SUM(O131:P131)</f>
        <v>0</v>
      </c>
      <c r="R131" s="42" t="str">
        <f aca="false">IF(Q131&gt;=85,"ممتاز",(IF(Q131&gt;=75,"جيد جداً",(IF(Q131&gt;=65,"جيد",(IF(Q131&gt;=50,"مقبول",(IF(Q131&lt;50,"دون المستوى")))))))))</f>
        <v>دون المستوى</v>
      </c>
      <c r="S131" s="40"/>
      <c r="T131" s="40"/>
      <c r="U131" s="42" t="n">
        <f aca="false">SUM(S131:T131)</f>
        <v>0</v>
      </c>
      <c r="V131" s="42" t="str">
        <f aca="false">IF(U131&gt;=85,"ممتاز",(IF(U131&gt;=75,"جيد جداً",(IF(U131&gt;=65,"جيد",(IF(U131&gt;=50,"مقبول",(IF(U131&lt;50,"دون المستوى")))))))))</f>
        <v>دون المستوى</v>
      </c>
      <c r="W131" s="49"/>
      <c r="X131" s="50"/>
      <c r="Y131" s="42" t="n">
        <f aca="false">SUM(W131:X131)</f>
        <v>0</v>
      </c>
      <c r="Z131" s="42" t="str">
        <f aca="false">IF(Y131&gt;=85,"ممتاز",(IF(Y131&gt;=75,"جيد جداً",(IF(Y131&gt;=65,"جيد",(IF(Y131&gt;=50,"مقبول",(IF(Y131&lt;50,"دون المستوى")))))))))</f>
        <v>دون المستوى</v>
      </c>
      <c r="AA131" s="49"/>
      <c r="AB131" s="44" t="str">
        <f aca="false">IF(AA131&gt;=85,"ممتاز",(IF(AA131&gt;=75,"جيد جداً",(IF(AA131&gt;=65,"جيد",(IF(AA131&gt;=50,"مقبول",(IF(AA131&lt;50,"دون المستوى")))))))))</f>
        <v>دون المستوى</v>
      </c>
      <c r="AC131" s="49"/>
      <c r="AD131" s="44" t="str">
        <f aca="false">IF(AC131&gt;=85,"ممتاز",(IF(AC131&gt;=75,"جيد جداً",(IF(AC131&gt;=65,"جيد",(IF(AC131&gt;=50,"مقبول",(IF(AC131&lt;50,"دون المستوى")))))))))</f>
        <v>دون المستوى</v>
      </c>
      <c r="AE131" s="45" t="n">
        <f aca="false">SUM(I131,M131,Q131,U131,Y131,AA131,AC131)</f>
        <v>0</v>
      </c>
      <c r="AF131" s="49"/>
      <c r="AG131" s="50"/>
      <c r="AH131" s="42" t="n">
        <f aca="false">SUM(AF131:AG131)</f>
        <v>0</v>
      </c>
      <c r="AI131" s="42" t="str">
        <f aca="false">IF(AH131&gt;=85,"ممتاز",(IF(AH131&gt;=75,"جيد جداً",(IF(AH131&gt;=65,"جيد",(IF(AH131&gt;=50,"مقبول",(IF(AH131&lt;50,"دون المستوى")))))))))</f>
        <v>دون المستوى</v>
      </c>
    </row>
    <row r="132" s="46" customFormat="true" ht="47.45" hidden="false" customHeight="true" outlineLevel="0" collapsed="false">
      <c r="A132" s="36"/>
      <c r="B132" s="36" t="n">
        <v>124</v>
      </c>
      <c r="C132" s="36"/>
      <c r="D132" s="37"/>
      <c r="E132" s="47"/>
      <c r="F132" s="48"/>
      <c r="G132" s="49"/>
      <c r="H132" s="50"/>
      <c r="I132" s="42" t="n">
        <f aca="false">SUM(G132:H132)</f>
        <v>0</v>
      </c>
      <c r="J132" s="42" t="str">
        <f aca="false">IF(I132&gt;=85,"ممتاز",(IF(I132&gt;=75,"جيد جداً",(IF(I132&gt;=65,"جيد",(IF(I132&gt;=50,"مقبول",(IF(I132&lt;50,"دون المستوى")))))))))</f>
        <v>دون المستوى</v>
      </c>
      <c r="K132" s="51"/>
      <c r="L132" s="50"/>
      <c r="M132" s="42" t="n">
        <f aca="false">SUM(K132:L132)</f>
        <v>0</v>
      </c>
      <c r="N132" s="42" t="str">
        <f aca="false">IF(M132&gt;=85,"ممتاز",(IF(M132&gt;=75,"جيد جداً",(IF(M132&gt;=65,"جيد",(IF(M132&gt;=50,"مقبول",(IF(M132&lt;50,"دون المستوى")))))))))</f>
        <v>دون المستوى</v>
      </c>
      <c r="O132" s="49"/>
      <c r="P132" s="50"/>
      <c r="Q132" s="42" t="n">
        <f aca="false">SUM(O132:P132)</f>
        <v>0</v>
      </c>
      <c r="R132" s="42" t="str">
        <f aca="false">IF(Q132&gt;=85,"ممتاز",(IF(Q132&gt;=75,"جيد جداً",(IF(Q132&gt;=65,"جيد",(IF(Q132&gt;=50,"مقبول",(IF(Q132&lt;50,"دون المستوى")))))))))</f>
        <v>دون المستوى</v>
      </c>
      <c r="S132" s="40"/>
      <c r="T132" s="40"/>
      <c r="U132" s="42" t="n">
        <f aca="false">SUM(S132:T132)</f>
        <v>0</v>
      </c>
      <c r="V132" s="42" t="str">
        <f aca="false">IF(U132&gt;=85,"ممتاز",(IF(U132&gt;=75,"جيد جداً",(IF(U132&gt;=65,"جيد",(IF(U132&gt;=50,"مقبول",(IF(U132&lt;50,"دون المستوى")))))))))</f>
        <v>دون المستوى</v>
      </c>
      <c r="W132" s="49"/>
      <c r="X132" s="50"/>
      <c r="Y132" s="42" t="n">
        <f aca="false">SUM(W132:X132)</f>
        <v>0</v>
      </c>
      <c r="Z132" s="42" t="str">
        <f aca="false">IF(Y132&gt;=85,"ممتاز",(IF(Y132&gt;=75,"جيد جداً",(IF(Y132&gt;=65,"جيد",(IF(Y132&gt;=50,"مقبول",(IF(Y132&lt;50,"دون المستوى")))))))))</f>
        <v>دون المستوى</v>
      </c>
      <c r="AA132" s="49"/>
      <c r="AB132" s="44" t="str">
        <f aca="false">IF(AA132&gt;=85,"ممتاز",(IF(AA132&gt;=75,"جيد جداً",(IF(AA132&gt;=65,"جيد",(IF(AA132&gt;=50,"مقبول",(IF(AA132&lt;50,"دون المستوى")))))))))</f>
        <v>دون المستوى</v>
      </c>
      <c r="AC132" s="49"/>
      <c r="AD132" s="44" t="str">
        <f aca="false">IF(AC132&gt;=85,"ممتاز",(IF(AC132&gt;=75,"جيد جداً",(IF(AC132&gt;=65,"جيد",(IF(AC132&gt;=50,"مقبول",(IF(AC132&lt;50,"دون المستوى")))))))))</f>
        <v>دون المستوى</v>
      </c>
      <c r="AE132" s="45" t="n">
        <f aca="false">SUM(I132,M132,Q132,U132,Y132,AA132,AC132)</f>
        <v>0</v>
      </c>
      <c r="AF132" s="49"/>
      <c r="AG132" s="50"/>
      <c r="AH132" s="42" t="n">
        <f aca="false">SUM(AF132:AG132)</f>
        <v>0</v>
      </c>
      <c r="AI132" s="42" t="str">
        <f aca="false">IF(AH132&gt;=85,"ممتاز",(IF(AH132&gt;=75,"جيد جداً",(IF(AH132&gt;=65,"جيد",(IF(AH132&gt;=50,"مقبول",(IF(AH132&lt;50,"دون المستوى")))))))))</f>
        <v>دون المستوى</v>
      </c>
    </row>
    <row r="133" s="46" customFormat="true" ht="47.45" hidden="false" customHeight="true" outlineLevel="0" collapsed="false">
      <c r="A133" s="36"/>
      <c r="B133" s="36" t="n">
        <v>125</v>
      </c>
      <c r="C133" s="36"/>
      <c r="D133" s="37"/>
      <c r="E133" s="54"/>
      <c r="F133" s="55"/>
      <c r="G133" s="56"/>
      <c r="H133" s="57"/>
      <c r="I133" s="42" t="n">
        <f aca="false">SUM(G133:H133)</f>
        <v>0</v>
      </c>
      <c r="J133" s="42" t="str">
        <f aca="false">IF(I133&gt;=85,"ممتاز",(IF(I133&gt;=75,"جيد جداً",(IF(I133&gt;=65,"جيد",(IF(I133&gt;=50,"مقبول",(IF(I133&lt;50,"دون المستوى")))))))))</f>
        <v>دون المستوى</v>
      </c>
      <c r="K133" s="58"/>
      <c r="L133" s="57"/>
      <c r="M133" s="42" t="n">
        <f aca="false">SUM(K133:L133)</f>
        <v>0</v>
      </c>
      <c r="N133" s="42" t="str">
        <f aca="false">IF(M133&gt;=85,"ممتاز",(IF(M133&gt;=75,"جيد جداً",(IF(M133&gt;=65,"جيد",(IF(M133&gt;=50,"مقبول",(IF(M133&lt;50,"دون المستوى")))))))))</f>
        <v>دون المستوى</v>
      </c>
      <c r="O133" s="56"/>
      <c r="P133" s="57"/>
      <c r="Q133" s="42" t="n">
        <f aca="false">SUM(O133:P133)</f>
        <v>0</v>
      </c>
      <c r="R133" s="42" t="str">
        <f aca="false">IF(Q133&gt;=85,"ممتاز",(IF(Q133&gt;=75,"جيد جداً",(IF(Q133&gt;=65,"جيد",(IF(Q133&gt;=50,"مقبول",(IF(Q133&lt;50,"دون المستوى")))))))))</f>
        <v>دون المستوى</v>
      </c>
      <c r="S133" s="40"/>
      <c r="T133" s="40"/>
      <c r="U133" s="42" t="n">
        <f aca="false">SUM(S133:T133)</f>
        <v>0</v>
      </c>
      <c r="V133" s="42" t="str">
        <f aca="false">IF(U133&gt;=85,"ممتاز",(IF(U133&gt;=75,"جيد جداً",(IF(U133&gt;=65,"جيد",(IF(U133&gt;=50,"مقبول",(IF(U133&lt;50,"دون المستوى")))))))))</f>
        <v>دون المستوى</v>
      </c>
      <c r="W133" s="56"/>
      <c r="X133" s="57"/>
      <c r="Y133" s="42" t="n">
        <f aca="false">SUM(W133:X133)</f>
        <v>0</v>
      </c>
      <c r="Z133" s="42" t="str">
        <f aca="false">IF(Y133&gt;=85,"ممتاز",(IF(Y133&gt;=75,"جيد جداً",(IF(Y133&gt;=65,"جيد",(IF(Y133&gt;=50,"مقبول",(IF(Y133&lt;50,"دون المستوى")))))))))</f>
        <v>دون المستوى</v>
      </c>
      <c r="AA133" s="56"/>
      <c r="AB133" s="44" t="str">
        <f aca="false">IF(AA133&gt;=85,"ممتاز",(IF(AA133&gt;=75,"جيد جداً",(IF(AA133&gt;=65,"جيد",(IF(AA133&gt;=50,"مقبول",(IF(AA133&lt;50,"دون المستوى")))))))))</f>
        <v>دون المستوى</v>
      </c>
      <c r="AC133" s="56"/>
      <c r="AD133" s="44" t="str">
        <f aca="false">IF(AC133&gt;=85,"ممتاز",(IF(AC133&gt;=75,"جيد جداً",(IF(AC133&gt;=65,"جيد",(IF(AC133&gt;=50,"مقبول",(IF(AC133&lt;50,"دون المستوى")))))))))</f>
        <v>دون المستوى</v>
      </c>
      <c r="AE133" s="45" t="n">
        <f aca="false">SUM(I133,M133,Q133,U133,Y133,AA133,AC133)</f>
        <v>0</v>
      </c>
      <c r="AF133" s="56"/>
      <c r="AG133" s="57"/>
      <c r="AH133" s="42" t="n">
        <f aca="false">SUM(AF133:AG133)</f>
        <v>0</v>
      </c>
      <c r="AI133" s="42" t="str">
        <f aca="false">IF(AH133&gt;=85,"ممتاز",(IF(AH133&gt;=75,"جيد جداً",(IF(AH133&gt;=65,"جيد",(IF(AH133&gt;=50,"مقبول",(IF(AH133&lt;50,"دون المستوى")))))))))</f>
        <v>دون المستوى</v>
      </c>
    </row>
    <row r="134" s="46" customFormat="true" ht="47.45" hidden="false" customHeight="true" outlineLevel="0" collapsed="false">
      <c r="A134" s="36"/>
      <c r="B134" s="36" t="n">
        <v>126</v>
      </c>
      <c r="C134" s="36"/>
      <c r="D134" s="37"/>
      <c r="E134" s="38"/>
      <c r="F134" s="39"/>
      <c r="G134" s="40"/>
      <c r="H134" s="41"/>
      <c r="I134" s="42" t="n">
        <f aca="false">SUM(G134:H134)</f>
        <v>0</v>
      </c>
      <c r="J134" s="42" t="str">
        <f aca="false">IF(I134&gt;=85,"ممتاز",(IF(I134&gt;=75,"جيد جداً",(IF(I134&gt;=65,"جيد",(IF(I134&gt;=50,"مقبول",(IF(I134&lt;50,"دون المستوى")))))))))</f>
        <v>دون المستوى</v>
      </c>
      <c r="K134" s="43"/>
      <c r="L134" s="41"/>
      <c r="M134" s="42" t="n">
        <f aca="false">SUM(K134:L134)</f>
        <v>0</v>
      </c>
      <c r="N134" s="42" t="str">
        <f aca="false">IF(M134&gt;=85,"ممتاز",(IF(M134&gt;=75,"جيد جداً",(IF(M134&gt;=65,"جيد",(IF(M134&gt;=50,"مقبول",(IF(M134&lt;50,"دون المستوى")))))))))</f>
        <v>دون المستوى</v>
      </c>
      <c r="O134" s="40"/>
      <c r="P134" s="41"/>
      <c r="Q134" s="42" t="n">
        <f aca="false">SUM(O134:P134)</f>
        <v>0</v>
      </c>
      <c r="R134" s="42" t="str">
        <f aca="false">IF(Q134&gt;=85,"ممتاز",(IF(Q134&gt;=75,"جيد جداً",(IF(Q134&gt;=65,"جيد",(IF(Q134&gt;=50,"مقبول",(IF(Q134&lt;50,"دون المستوى")))))))))</f>
        <v>دون المستوى</v>
      </c>
      <c r="S134" s="40"/>
      <c r="T134" s="40"/>
      <c r="U134" s="42" t="n">
        <f aca="false">SUM(S134:T134)</f>
        <v>0</v>
      </c>
      <c r="V134" s="42" t="str">
        <f aca="false">IF(U134&gt;=85,"ممتاز",(IF(U134&gt;=75,"جيد جداً",(IF(U134&gt;=65,"جيد",(IF(U134&gt;=50,"مقبول",(IF(U134&lt;50,"دون المستوى")))))))))</f>
        <v>دون المستوى</v>
      </c>
      <c r="W134" s="40"/>
      <c r="X134" s="41"/>
      <c r="Y134" s="42" t="n">
        <f aca="false">SUM(W134:X134)</f>
        <v>0</v>
      </c>
      <c r="Z134" s="42" t="str">
        <f aca="false">IF(Y134&gt;=85,"ممتاز",(IF(Y134&gt;=75,"جيد جداً",(IF(Y134&gt;=65,"جيد",(IF(Y134&gt;=50,"مقبول",(IF(Y134&lt;50,"دون المستوى")))))))))</f>
        <v>دون المستوى</v>
      </c>
      <c r="AA134" s="40"/>
      <c r="AB134" s="44" t="str">
        <f aca="false">IF(AA134&gt;=85,"ممتاز",(IF(AA134&gt;=75,"جيد جداً",(IF(AA134&gt;=65,"جيد",(IF(AA134&gt;=50,"مقبول",(IF(AA134&lt;50,"دون المستوى")))))))))</f>
        <v>دون المستوى</v>
      </c>
      <c r="AC134" s="40"/>
      <c r="AD134" s="44" t="str">
        <f aca="false">IF(AC134&gt;=85,"ممتاز",(IF(AC134&gt;=75,"جيد جداً",(IF(AC134&gt;=65,"جيد",(IF(AC134&gt;=50,"مقبول",(IF(AC134&lt;50,"دون المستوى")))))))))</f>
        <v>دون المستوى</v>
      </c>
      <c r="AE134" s="45" t="n">
        <f aca="false">SUM(I134,M134,Q134,U134,Y134,AA134,AC134)</f>
        <v>0</v>
      </c>
      <c r="AF134" s="40"/>
      <c r="AG134" s="41"/>
      <c r="AH134" s="42" t="n">
        <f aca="false">SUM(AF134:AG134)</f>
        <v>0</v>
      </c>
      <c r="AI134" s="42" t="str">
        <f aca="false">IF(AH134&gt;=85,"ممتاز",(IF(AH134&gt;=75,"جيد جداً",(IF(AH134&gt;=65,"جيد",(IF(AH134&gt;=50,"مقبول",(IF(AH134&lt;50,"دون المستوى")))))))))</f>
        <v>دون المستوى</v>
      </c>
    </row>
    <row r="135" s="46" customFormat="true" ht="47.45" hidden="false" customHeight="true" outlineLevel="0" collapsed="false">
      <c r="A135" s="36"/>
      <c r="B135" s="36" t="n">
        <v>127</v>
      </c>
      <c r="C135" s="36"/>
      <c r="D135" s="37"/>
      <c r="E135" s="38"/>
      <c r="F135" s="39"/>
      <c r="G135" s="40"/>
      <c r="H135" s="41"/>
      <c r="I135" s="42" t="n">
        <f aca="false">SUM(G135:H135)</f>
        <v>0</v>
      </c>
      <c r="J135" s="42" t="str">
        <f aca="false">IF(I135&gt;=85,"ممتاز",(IF(I135&gt;=75,"جيد جداً",(IF(I135&gt;=65,"جيد",(IF(I135&gt;=50,"مقبول",(IF(I135&lt;50,"دون المستوى")))))))))</f>
        <v>دون المستوى</v>
      </c>
      <c r="K135" s="43"/>
      <c r="L135" s="41"/>
      <c r="M135" s="42" t="n">
        <f aca="false">SUM(K135:L135)</f>
        <v>0</v>
      </c>
      <c r="N135" s="42" t="str">
        <f aca="false">IF(M135&gt;=85,"ممتاز",(IF(M135&gt;=75,"جيد جداً",(IF(M135&gt;=65,"جيد",(IF(M135&gt;=50,"مقبول",(IF(M135&lt;50,"دون المستوى")))))))))</f>
        <v>دون المستوى</v>
      </c>
      <c r="O135" s="40"/>
      <c r="P135" s="41"/>
      <c r="Q135" s="42" t="n">
        <f aca="false">SUM(O135:P135)</f>
        <v>0</v>
      </c>
      <c r="R135" s="42" t="str">
        <f aca="false">IF(Q135&gt;=85,"ممتاز",(IF(Q135&gt;=75,"جيد جداً",(IF(Q135&gt;=65,"جيد",(IF(Q135&gt;=50,"مقبول",(IF(Q135&lt;50,"دون المستوى")))))))))</f>
        <v>دون المستوى</v>
      </c>
      <c r="S135" s="40"/>
      <c r="T135" s="40"/>
      <c r="U135" s="42" t="n">
        <f aca="false">SUM(S135:T135)</f>
        <v>0</v>
      </c>
      <c r="V135" s="42" t="str">
        <f aca="false">IF(U135&gt;=85,"ممتاز",(IF(U135&gt;=75,"جيد جداً",(IF(U135&gt;=65,"جيد",(IF(U135&gt;=50,"مقبول",(IF(U135&lt;50,"دون المستوى")))))))))</f>
        <v>دون المستوى</v>
      </c>
      <c r="W135" s="40"/>
      <c r="X135" s="41"/>
      <c r="Y135" s="42" t="n">
        <f aca="false">SUM(W135:X135)</f>
        <v>0</v>
      </c>
      <c r="Z135" s="42" t="str">
        <f aca="false">IF(Y135&gt;=85,"ممتاز",(IF(Y135&gt;=75,"جيد جداً",(IF(Y135&gt;=65,"جيد",(IF(Y135&gt;=50,"مقبول",(IF(Y135&lt;50,"دون المستوى")))))))))</f>
        <v>دون المستوى</v>
      </c>
      <c r="AA135" s="40"/>
      <c r="AB135" s="44" t="str">
        <f aca="false">IF(AA135&gt;=85,"ممتاز",(IF(AA135&gt;=75,"جيد جداً",(IF(AA135&gt;=65,"جيد",(IF(AA135&gt;=50,"مقبول",(IF(AA135&lt;50,"دون المستوى")))))))))</f>
        <v>دون المستوى</v>
      </c>
      <c r="AC135" s="40"/>
      <c r="AD135" s="44" t="str">
        <f aca="false">IF(AC135&gt;=85,"ممتاز",(IF(AC135&gt;=75,"جيد جداً",(IF(AC135&gt;=65,"جيد",(IF(AC135&gt;=50,"مقبول",(IF(AC135&lt;50,"دون المستوى")))))))))</f>
        <v>دون المستوى</v>
      </c>
      <c r="AE135" s="45" t="n">
        <f aca="false">SUM(I135,M135,Q135,U135,Y135,AA135,AC135)</f>
        <v>0</v>
      </c>
      <c r="AF135" s="40"/>
      <c r="AG135" s="41"/>
      <c r="AH135" s="42" t="n">
        <f aca="false">SUM(AF135:AG135)</f>
        <v>0</v>
      </c>
      <c r="AI135" s="42" t="str">
        <f aca="false">IF(AH135&gt;=85,"ممتاز",(IF(AH135&gt;=75,"جيد جداً",(IF(AH135&gt;=65,"جيد",(IF(AH135&gt;=50,"مقبول",(IF(AH135&lt;50,"دون المستوى")))))))))</f>
        <v>دون المستوى</v>
      </c>
    </row>
    <row r="136" s="46" customFormat="true" ht="47.45" hidden="false" customHeight="true" outlineLevel="0" collapsed="false">
      <c r="A136" s="36"/>
      <c r="B136" s="36" t="n">
        <v>128</v>
      </c>
      <c r="C136" s="36"/>
      <c r="D136" s="37"/>
      <c r="E136" s="47"/>
      <c r="F136" s="48"/>
      <c r="G136" s="49"/>
      <c r="H136" s="50"/>
      <c r="I136" s="42" t="n">
        <f aca="false">SUM(G136:H136)</f>
        <v>0</v>
      </c>
      <c r="J136" s="42" t="str">
        <f aca="false">IF(I136&gt;=85,"ممتاز",(IF(I136&gt;=75,"جيد جداً",(IF(I136&gt;=65,"جيد",(IF(I136&gt;=50,"مقبول",(IF(I136&lt;50,"دون المستوى")))))))))</f>
        <v>دون المستوى</v>
      </c>
      <c r="K136" s="51"/>
      <c r="L136" s="50"/>
      <c r="M136" s="42" t="n">
        <f aca="false">SUM(K136:L136)</f>
        <v>0</v>
      </c>
      <c r="N136" s="42" t="str">
        <f aca="false">IF(M136&gt;=85,"ممتاز",(IF(M136&gt;=75,"جيد جداً",(IF(M136&gt;=65,"جيد",(IF(M136&gt;=50,"مقبول",(IF(M136&lt;50,"دون المستوى")))))))))</f>
        <v>دون المستوى</v>
      </c>
      <c r="O136" s="49"/>
      <c r="P136" s="50"/>
      <c r="Q136" s="42" t="n">
        <f aca="false">SUM(O136:P136)</f>
        <v>0</v>
      </c>
      <c r="R136" s="42" t="str">
        <f aca="false">IF(Q136&gt;=85,"ممتاز",(IF(Q136&gt;=75,"جيد جداً",(IF(Q136&gt;=65,"جيد",(IF(Q136&gt;=50,"مقبول",(IF(Q136&lt;50,"دون المستوى")))))))))</f>
        <v>دون المستوى</v>
      </c>
      <c r="S136" s="40"/>
      <c r="T136" s="40"/>
      <c r="U136" s="42" t="n">
        <f aca="false">SUM(S136:T136)</f>
        <v>0</v>
      </c>
      <c r="V136" s="42" t="str">
        <f aca="false">IF(U136&gt;=85,"ممتاز",(IF(U136&gt;=75,"جيد جداً",(IF(U136&gt;=65,"جيد",(IF(U136&gt;=50,"مقبول",(IF(U136&lt;50,"دون المستوى")))))))))</f>
        <v>دون المستوى</v>
      </c>
      <c r="W136" s="49"/>
      <c r="X136" s="50"/>
      <c r="Y136" s="42" t="n">
        <f aca="false">SUM(W136:X136)</f>
        <v>0</v>
      </c>
      <c r="Z136" s="42" t="str">
        <f aca="false">IF(Y136&gt;=85,"ممتاز",(IF(Y136&gt;=75,"جيد جداً",(IF(Y136&gt;=65,"جيد",(IF(Y136&gt;=50,"مقبول",(IF(Y136&lt;50,"دون المستوى")))))))))</f>
        <v>دون المستوى</v>
      </c>
      <c r="AA136" s="49"/>
      <c r="AB136" s="44" t="str">
        <f aca="false">IF(AA136&gt;=85,"ممتاز",(IF(AA136&gt;=75,"جيد جداً",(IF(AA136&gt;=65,"جيد",(IF(AA136&gt;=50,"مقبول",(IF(AA136&lt;50,"دون المستوى")))))))))</f>
        <v>دون المستوى</v>
      </c>
      <c r="AC136" s="49"/>
      <c r="AD136" s="44" t="str">
        <f aca="false">IF(AC136&gt;=85,"ممتاز",(IF(AC136&gt;=75,"جيد جداً",(IF(AC136&gt;=65,"جيد",(IF(AC136&gt;=50,"مقبول",(IF(AC136&lt;50,"دون المستوى")))))))))</f>
        <v>دون المستوى</v>
      </c>
      <c r="AE136" s="45" t="n">
        <f aca="false">SUM(I136,M136,Q136,U136,Y136,AA136,AC136)</f>
        <v>0</v>
      </c>
      <c r="AF136" s="49"/>
      <c r="AG136" s="50"/>
      <c r="AH136" s="42" t="n">
        <f aca="false">SUM(AF136:AG136)</f>
        <v>0</v>
      </c>
      <c r="AI136" s="42" t="str">
        <f aca="false">IF(AH136&gt;=85,"ممتاز",(IF(AH136&gt;=75,"جيد جداً",(IF(AH136&gt;=65,"جيد",(IF(AH136&gt;=50,"مقبول",(IF(AH136&lt;50,"دون المستوى")))))))))</f>
        <v>دون المستوى</v>
      </c>
    </row>
    <row r="137" s="46" customFormat="true" ht="47.45" hidden="false" customHeight="true" outlineLevel="0" collapsed="false">
      <c r="A137" s="36"/>
      <c r="B137" s="36" t="n">
        <v>129</v>
      </c>
      <c r="C137" s="36"/>
      <c r="D137" s="37"/>
      <c r="E137" s="47"/>
      <c r="F137" s="48"/>
      <c r="G137" s="49"/>
      <c r="H137" s="50"/>
      <c r="I137" s="42" t="n">
        <f aca="false">SUM(G137:H137)</f>
        <v>0</v>
      </c>
      <c r="J137" s="42" t="str">
        <f aca="false">IF(I137&gt;=85,"ممتاز",(IF(I137&gt;=75,"جيد جداً",(IF(I137&gt;=65,"جيد",(IF(I137&gt;=50,"مقبول",(IF(I137&lt;50,"دون المستوى")))))))))</f>
        <v>دون المستوى</v>
      </c>
      <c r="K137" s="51"/>
      <c r="L137" s="50"/>
      <c r="M137" s="42" t="n">
        <f aca="false">SUM(K137:L137)</f>
        <v>0</v>
      </c>
      <c r="N137" s="42" t="str">
        <f aca="false">IF(M137&gt;=85,"ممتاز",(IF(M137&gt;=75,"جيد جداً",(IF(M137&gt;=65,"جيد",(IF(M137&gt;=50,"مقبول",(IF(M137&lt;50,"دون المستوى")))))))))</f>
        <v>دون المستوى</v>
      </c>
      <c r="O137" s="49"/>
      <c r="P137" s="50"/>
      <c r="Q137" s="42" t="n">
        <f aca="false">SUM(O137:P137)</f>
        <v>0</v>
      </c>
      <c r="R137" s="42" t="str">
        <f aca="false">IF(Q137&gt;=85,"ممتاز",(IF(Q137&gt;=75,"جيد جداً",(IF(Q137&gt;=65,"جيد",(IF(Q137&gt;=50,"مقبول",(IF(Q137&lt;50,"دون المستوى")))))))))</f>
        <v>دون المستوى</v>
      </c>
      <c r="S137" s="40"/>
      <c r="T137" s="40"/>
      <c r="U137" s="42" t="n">
        <f aca="false">SUM(S137:T137)</f>
        <v>0</v>
      </c>
      <c r="V137" s="42" t="str">
        <f aca="false">IF(U137&gt;=85,"ممتاز",(IF(U137&gt;=75,"جيد جداً",(IF(U137&gt;=65,"جيد",(IF(U137&gt;=50,"مقبول",(IF(U137&lt;50,"دون المستوى")))))))))</f>
        <v>دون المستوى</v>
      </c>
      <c r="W137" s="49"/>
      <c r="X137" s="50"/>
      <c r="Y137" s="42" t="n">
        <f aca="false">SUM(W137:X137)</f>
        <v>0</v>
      </c>
      <c r="Z137" s="42" t="str">
        <f aca="false">IF(Y137&gt;=85,"ممتاز",(IF(Y137&gt;=75,"جيد جداً",(IF(Y137&gt;=65,"جيد",(IF(Y137&gt;=50,"مقبول",(IF(Y137&lt;50,"دون المستوى")))))))))</f>
        <v>دون المستوى</v>
      </c>
      <c r="AA137" s="49"/>
      <c r="AB137" s="44" t="str">
        <f aca="false">IF(AA137&gt;=85,"ممتاز",(IF(AA137&gt;=75,"جيد جداً",(IF(AA137&gt;=65,"جيد",(IF(AA137&gt;=50,"مقبول",(IF(AA137&lt;50,"دون المستوى")))))))))</f>
        <v>دون المستوى</v>
      </c>
      <c r="AC137" s="49"/>
      <c r="AD137" s="44" t="str">
        <f aca="false">IF(AC137&gt;=85,"ممتاز",(IF(AC137&gt;=75,"جيد جداً",(IF(AC137&gt;=65,"جيد",(IF(AC137&gt;=50,"مقبول",(IF(AC137&lt;50,"دون المستوى")))))))))</f>
        <v>دون المستوى</v>
      </c>
      <c r="AE137" s="45" t="n">
        <f aca="false">SUM(I137,M137,Q137,U137,Y137,AA137,AC137)</f>
        <v>0</v>
      </c>
      <c r="AF137" s="49"/>
      <c r="AG137" s="50"/>
      <c r="AH137" s="42" t="n">
        <f aca="false">SUM(AF137:AG137)</f>
        <v>0</v>
      </c>
      <c r="AI137" s="42" t="str">
        <f aca="false">IF(AH137&gt;=85,"ممتاز",(IF(AH137&gt;=75,"جيد جداً",(IF(AH137&gt;=65,"جيد",(IF(AH137&gt;=50,"مقبول",(IF(AH137&lt;50,"دون المستوى")))))))))</f>
        <v>دون المستوى</v>
      </c>
    </row>
    <row r="138" s="46" customFormat="true" ht="47.45" hidden="false" customHeight="true" outlineLevel="0" collapsed="false">
      <c r="A138" s="36"/>
      <c r="B138" s="36" t="n">
        <v>130</v>
      </c>
      <c r="C138" s="36"/>
      <c r="D138" s="37"/>
      <c r="E138" s="47"/>
      <c r="F138" s="48"/>
      <c r="G138" s="49"/>
      <c r="H138" s="50"/>
      <c r="I138" s="42" t="n">
        <f aca="false">SUM(G138:H138)</f>
        <v>0</v>
      </c>
      <c r="J138" s="42" t="str">
        <f aca="false">IF(I138&gt;=85,"ممتاز",(IF(I138&gt;=75,"جيد جداً",(IF(I138&gt;=65,"جيد",(IF(I138&gt;=50,"مقبول",(IF(I138&lt;50,"دون المستوى")))))))))</f>
        <v>دون المستوى</v>
      </c>
      <c r="K138" s="51"/>
      <c r="L138" s="50"/>
      <c r="M138" s="42" t="n">
        <f aca="false">SUM(K138:L138)</f>
        <v>0</v>
      </c>
      <c r="N138" s="42" t="str">
        <f aca="false">IF(M138&gt;=85,"ممتاز",(IF(M138&gt;=75,"جيد جداً",(IF(M138&gt;=65,"جيد",(IF(M138&gt;=50,"مقبول",(IF(M138&lt;50,"دون المستوى")))))))))</f>
        <v>دون المستوى</v>
      </c>
      <c r="O138" s="49"/>
      <c r="P138" s="50"/>
      <c r="Q138" s="42" t="n">
        <f aca="false">SUM(O138:P138)</f>
        <v>0</v>
      </c>
      <c r="R138" s="42" t="str">
        <f aca="false">IF(Q138&gt;=85,"ممتاز",(IF(Q138&gt;=75,"جيد جداً",(IF(Q138&gt;=65,"جيد",(IF(Q138&gt;=50,"مقبول",(IF(Q138&lt;50,"دون المستوى")))))))))</f>
        <v>دون المستوى</v>
      </c>
      <c r="S138" s="40"/>
      <c r="T138" s="40"/>
      <c r="U138" s="42" t="n">
        <f aca="false">SUM(S138:T138)</f>
        <v>0</v>
      </c>
      <c r="V138" s="42" t="str">
        <f aca="false">IF(U138&gt;=85,"ممتاز",(IF(U138&gt;=75,"جيد جداً",(IF(U138&gt;=65,"جيد",(IF(U138&gt;=50,"مقبول",(IF(U138&lt;50,"دون المستوى")))))))))</f>
        <v>دون المستوى</v>
      </c>
      <c r="W138" s="49"/>
      <c r="X138" s="50"/>
      <c r="Y138" s="42" t="n">
        <f aca="false">SUM(W138:X138)</f>
        <v>0</v>
      </c>
      <c r="Z138" s="42" t="str">
        <f aca="false">IF(Y138&gt;=85,"ممتاز",(IF(Y138&gt;=75,"جيد جداً",(IF(Y138&gt;=65,"جيد",(IF(Y138&gt;=50,"مقبول",(IF(Y138&lt;50,"دون المستوى")))))))))</f>
        <v>دون المستوى</v>
      </c>
      <c r="AA138" s="49"/>
      <c r="AB138" s="44" t="str">
        <f aca="false">IF(AA138&gt;=85,"ممتاز",(IF(AA138&gt;=75,"جيد جداً",(IF(AA138&gt;=65,"جيد",(IF(AA138&gt;=50,"مقبول",(IF(AA138&lt;50,"دون المستوى")))))))))</f>
        <v>دون المستوى</v>
      </c>
      <c r="AC138" s="49"/>
      <c r="AD138" s="44" t="str">
        <f aca="false">IF(AC138&gt;=85,"ممتاز",(IF(AC138&gt;=75,"جيد جداً",(IF(AC138&gt;=65,"جيد",(IF(AC138&gt;=50,"مقبول",(IF(AC138&lt;50,"دون المستوى")))))))))</f>
        <v>دون المستوى</v>
      </c>
      <c r="AE138" s="45" t="n">
        <f aca="false">SUM(I138,M138,Q138,U138,Y138,AA138,AC138)</f>
        <v>0</v>
      </c>
      <c r="AF138" s="49"/>
      <c r="AG138" s="50"/>
      <c r="AH138" s="42" t="n">
        <f aca="false">SUM(AF138:AG138)</f>
        <v>0</v>
      </c>
      <c r="AI138" s="42" t="str">
        <f aca="false">IF(AH138&gt;=85,"ممتاز",(IF(AH138&gt;=75,"جيد جداً",(IF(AH138&gt;=65,"جيد",(IF(AH138&gt;=50,"مقبول",(IF(AH138&lt;50,"دون المستوى")))))))))</f>
        <v>دون المستوى</v>
      </c>
    </row>
    <row r="139" s="46" customFormat="true" ht="47.45" hidden="false" customHeight="true" outlineLevel="0" collapsed="false">
      <c r="A139" s="36"/>
      <c r="B139" s="36" t="n">
        <v>131</v>
      </c>
      <c r="C139" s="36"/>
      <c r="D139" s="37"/>
      <c r="E139" s="47"/>
      <c r="F139" s="48"/>
      <c r="G139" s="49"/>
      <c r="H139" s="50"/>
      <c r="I139" s="42" t="n">
        <f aca="false">SUM(G139:H139)</f>
        <v>0</v>
      </c>
      <c r="J139" s="42" t="str">
        <f aca="false">IF(I139&gt;=85,"ممتاز",(IF(I139&gt;=75,"جيد جداً",(IF(I139&gt;=65,"جيد",(IF(I139&gt;=50,"مقبول",(IF(I139&lt;50,"دون المستوى")))))))))</f>
        <v>دون المستوى</v>
      </c>
      <c r="K139" s="51"/>
      <c r="L139" s="50"/>
      <c r="M139" s="42" t="n">
        <f aca="false">SUM(K139:L139)</f>
        <v>0</v>
      </c>
      <c r="N139" s="42" t="str">
        <f aca="false">IF(M139&gt;=85,"ممتاز",(IF(M139&gt;=75,"جيد جداً",(IF(M139&gt;=65,"جيد",(IF(M139&gt;=50,"مقبول",(IF(M139&lt;50,"دون المستوى")))))))))</f>
        <v>دون المستوى</v>
      </c>
      <c r="O139" s="49"/>
      <c r="P139" s="50"/>
      <c r="Q139" s="42" t="n">
        <f aca="false">SUM(O139:P139)</f>
        <v>0</v>
      </c>
      <c r="R139" s="42" t="str">
        <f aca="false">IF(Q139&gt;=85,"ممتاز",(IF(Q139&gt;=75,"جيد جداً",(IF(Q139&gt;=65,"جيد",(IF(Q139&gt;=50,"مقبول",(IF(Q139&lt;50,"دون المستوى")))))))))</f>
        <v>دون المستوى</v>
      </c>
      <c r="S139" s="40"/>
      <c r="T139" s="40"/>
      <c r="U139" s="42" t="n">
        <f aca="false">SUM(S139:T139)</f>
        <v>0</v>
      </c>
      <c r="V139" s="42" t="str">
        <f aca="false">IF(U139&gt;=85,"ممتاز",(IF(U139&gt;=75,"جيد جداً",(IF(U139&gt;=65,"جيد",(IF(U139&gt;=50,"مقبول",(IF(U139&lt;50,"دون المستوى")))))))))</f>
        <v>دون المستوى</v>
      </c>
      <c r="W139" s="49"/>
      <c r="X139" s="50"/>
      <c r="Y139" s="42" t="n">
        <f aca="false">SUM(W139:X139)</f>
        <v>0</v>
      </c>
      <c r="Z139" s="42" t="str">
        <f aca="false">IF(Y139&gt;=85,"ممتاز",(IF(Y139&gt;=75,"جيد جداً",(IF(Y139&gt;=65,"جيد",(IF(Y139&gt;=50,"مقبول",(IF(Y139&lt;50,"دون المستوى")))))))))</f>
        <v>دون المستوى</v>
      </c>
      <c r="AA139" s="49"/>
      <c r="AB139" s="44" t="str">
        <f aca="false">IF(AA139&gt;=85,"ممتاز",(IF(AA139&gt;=75,"جيد جداً",(IF(AA139&gt;=65,"جيد",(IF(AA139&gt;=50,"مقبول",(IF(AA139&lt;50,"دون المستوى")))))))))</f>
        <v>دون المستوى</v>
      </c>
      <c r="AC139" s="49"/>
      <c r="AD139" s="44" t="str">
        <f aca="false">IF(AC139&gt;=85,"ممتاز",(IF(AC139&gt;=75,"جيد جداً",(IF(AC139&gt;=65,"جيد",(IF(AC139&gt;=50,"مقبول",(IF(AC139&lt;50,"دون المستوى")))))))))</f>
        <v>دون المستوى</v>
      </c>
      <c r="AE139" s="45" t="n">
        <f aca="false">SUM(I139,M139,Q139,U139,Y139,AA139,AC139)</f>
        <v>0</v>
      </c>
      <c r="AF139" s="49"/>
      <c r="AG139" s="50"/>
      <c r="AH139" s="42" t="n">
        <f aca="false">SUM(AF139:AG139)</f>
        <v>0</v>
      </c>
      <c r="AI139" s="42" t="str">
        <f aca="false">IF(AH139&gt;=85,"ممتاز",(IF(AH139&gt;=75,"جيد جداً",(IF(AH139&gt;=65,"جيد",(IF(AH139&gt;=50,"مقبول",(IF(AH139&lt;50,"دون المستوى")))))))))</f>
        <v>دون المستوى</v>
      </c>
    </row>
    <row r="140" s="46" customFormat="true" ht="47.45" hidden="false" customHeight="true" outlineLevel="0" collapsed="false">
      <c r="A140" s="36"/>
      <c r="B140" s="36" t="n">
        <v>132</v>
      </c>
      <c r="C140" s="36"/>
      <c r="D140" s="37"/>
      <c r="E140" s="47"/>
      <c r="F140" s="48"/>
      <c r="G140" s="49"/>
      <c r="H140" s="50"/>
      <c r="I140" s="42" t="n">
        <f aca="false">SUM(G140:H140)</f>
        <v>0</v>
      </c>
      <c r="J140" s="42" t="str">
        <f aca="false">IF(I140&gt;=85,"ممتاز",(IF(I140&gt;=75,"جيد جداً",(IF(I140&gt;=65,"جيد",(IF(I140&gt;=50,"مقبول",(IF(I140&lt;50,"دون المستوى")))))))))</f>
        <v>دون المستوى</v>
      </c>
      <c r="K140" s="51"/>
      <c r="L140" s="50"/>
      <c r="M140" s="42" t="n">
        <f aca="false">SUM(K140:L140)</f>
        <v>0</v>
      </c>
      <c r="N140" s="42" t="str">
        <f aca="false">IF(M140&gt;=85,"ممتاز",(IF(M140&gt;=75,"جيد جداً",(IF(M140&gt;=65,"جيد",(IF(M140&gt;=50,"مقبول",(IF(M140&lt;50,"دون المستوى")))))))))</f>
        <v>دون المستوى</v>
      </c>
      <c r="O140" s="49"/>
      <c r="P140" s="52"/>
      <c r="Q140" s="42" t="n">
        <f aca="false">SUM(O140:P140)</f>
        <v>0</v>
      </c>
      <c r="R140" s="42" t="str">
        <f aca="false">IF(Q140&gt;=85,"ممتاز",(IF(Q140&gt;=75,"جيد جداً",(IF(Q140&gt;=65,"جيد",(IF(Q140&gt;=50,"مقبول",(IF(Q140&lt;50,"دون المستوى")))))))))</f>
        <v>دون المستوى</v>
      </c>
      <c r="S140" s="40"/>
      <c r="T140" s="40"/>
      <c r="U140" s="42" t="n">
        <f aca="false">SUM(S140:T140)</f>
        <v>0</v>
      </c>
      <c r="V140" s="42" t="str">
        <f aca="false">IF(U140&gt;=85,"ممتاز",(IF(U140&gt;=75,"جيد جداً",(IF(U140&gt;=65,"جيد",(IF(U140&gt;=50,"مقبول",(IF(U140&lt;50,"دون المستوى")))))))))</f>
        <v>دون المستوى</v>
      </c>
      <c r="W140" s="49"/>
      <c r="X140" s="50"/>
      <c r="Y140" s="42" t="n">
        <f aca="false">SUM(W140:X140)</f>
        <v>0</v>
      </c>
      <c r="Z140" s="42" t="str">
        <f aca="false">IF(Y140&gt;=85,"ممتاز",(IF(Y140&gt;=75,"جيد جداً",(IF(Y140&gt;=65,"جيد",(IF(Y140&gt;=50,"مقبول",(IF(Y140&lt;50,"دون المستوى")))))))))</f>
        <v>دون المستوى</v>
      </c>
      <c r="AA140" s="49"/>
      <c r="AB140" s="44" t="str">
        <f aca="false">IF(AA140&gt;=85,"ممتاز",(IF(AA140&gt;=75,"جيد جداً",(IF(AA140&gt;=65,"جيد",(IF(AA140&gt;=50,"مقبول",(IF(AA140&lt;50,"دون المستوى")))))))))</f>
        <v>دون المستوى</v>
      </c>
      <c r="AC140" s="49"/>
      <c r="AD140" s="44" t="str">
        <f aca="false">IF(AC140&gt;=85,"ممتاز",(IF(AC140&gt;=75,"جيد جداً",(IF(AC140&gt;=65,"جيد",(IF(AC140&gt;=50,"مقبول",(IF(AC140&lt;50,"دون المستوى")))))))))</f>
        <v>دون المستوى</v>
      </c>
      <c r="AE140" s="45" t="n">
        <f aca="false">SUM(I140,M140,Q140,U140,Y140,AA140,AC140)</f>
        <v>0</v>
      </c>
      <c r="AF140" s="49"/>
      <c r="AG140" s="50"/>
      <c r="AH140" s="42" t="n">
        <f aca="false">SUM(AF140:AG140)</f>
        <v>0</v>
      </c>
      <c r="AI140" s="42" t="str">
        <f aca="false">IF(AH140&gt;=85,"ممتاز",(IF(AH140&gt;=75,"جيد جداً",(IF(AH140&gt;=65,"جيد",(IF(AH140&gt;=50,"مقبول",(IF(AH140&lt;50,"دون المستوى")))))))))</f>
        <v>دون المستوى</v>
      </c>
    </row>
    <row r="141" s="46" customFormat="true" ht="47.45" hidden="false" customHeight="true" outlineLevel="0" collapsed="false">
      <c r="A141" s="36"/>
      <c r="B141" s="36" t="n">
        <v>133</v>
      </c>
      <c r="C141" s="36"/>
      <c r="D141" s="37"/>
      <c r="E141" s="47"/>
      <c r="F141" s="48"/>
      <c r="G141" s="49"/>
      <c r="H141" s="50"/>
      <c r="I141" s="42" t="n">
        <f aca="false">SUM(G141:H141)</f>
        <v>0</v>
      </c>
      <c r="J141" s="42" t="str">
        <f aca="false">IF(I141&gt;=85,"ممتاز",(IF(I141&gt;=75,"جيد جداً",(IF(I141&gt;=65,"جيد",(IF(I141&gt;=50,"مقبول",(IF(I141&lt;50,"دون المستوى")))))))))</f>
        <v>دون المستوى</v>
      </c>
      <c r="K141" s="51"/>
      <c r="L141" s="50"/>
      <c r="M141" s="42" t="n">
        <f aca="false">SUM(K141:L141)</f>
        <v>0</v>
      </c>
      <c r="N141" s="42" t="str">
        <f aca="false">IF(M141&gt;=85,"ممتاز",(IF(M141&gt;=75,"جيد جداً",(IF(M141&gt;=65,"جيد",(IF(M141&gt;=50,"مقبول",(IF(M141&lt;50,"دون المستوى")))))))))</f>
        <v>دون المستوى</v>
      </c>
      <c r="O141" s="49"/>
      <c r="P141" s="50"/>
      <c r="Q141" s="42" t="n">
        <f aca="false">SUM(O141:P141)</f>
        <v>0</v>
      </c>
      <c r="R141" s="42" t="str">
        <f aca="false">IF(Q141&gt;=85,"ممتاز",(IF(Q141&gt;=75,"جيد جداً",(IF(Q141&gt;=65,"جيد",(IF(Q141&gt;=50,"مقبول",(IF(Q141&lt;50,"دون المستوى")))))))))</f>
        <v>دون المستوى</v>
      </c>
      <c r="S141" s="40"/>
      <c r="T141" s="40"/>
      <c r="U141" s="42" t="n">
        <f aca="false">SUM(S141:T141)</f>
        <v>0</v>
      </c>
      <c r="V141" s="42" t="str">
        <f aca="false">IF(U141&gt;=85,"ممتاز",(IF(U141&gt;=75,"جيد جداً",(IF(U141&gt;=65,"جيد",(IF(U141&gt;=50,"مقبول",(IF(U141&lt;50,"دون المستوى")))))))))</f>
        <v>دون المستوى</v>
      </c>
      <c r="W141" s="49"/>
      <c r="X141" s="50"/>
      <c r="Y141" s="42" t="n">
        <f aca="false">SUM(W141:X141)</f>
        <v>0</v>
      </c>
      <c r="Z141" s="42" t="str">
        <f aca="false">IF(Y141&gt;=85,"ممتاز",(IF(Y141&gt;=75,"جيد جداً",(IF(Y141&gt;=65,"جيد",(IF(Y141&gt;=50,"مقبول",(IF(Y141&lt;50,"دون المستوى")))))))))</f>
        <v>دون المستوى</v>
      </c>
      <c r="AA141" s="49"/>
      <c r="AB141" s="44" t="str">
        <f aca="false">IF(AA141&gt;=85,"ممتاز",(IF(AA141&gt;=75,"جيد جداً",(IF(AA141&gt;=65,"جيد",(IF(AA141&gt;=50,"مقبول",(IF(AA141&lt;50,"دون المستوى")))))))))</f>
        <v>دون المستوى</v>
      </c>
      <c r="AC141" s="49"/>
      <c r="AD141" s="44" t="str">
        <f aca="false">IF(AC141&gt;=85,"ممتاز",(IF(AC141&gt;=75,"جيد جداً",(IF(AC141&gt;=65,"جيد",(IF(AC141&gt;=50,"مقبول",(IF(AC141&lt;50,"دون المستوى")))))))))</f>
        <v>دون المستوى</v>
      </c>
      <c r="AE141" s="45" t="n">
        <f aca="false">SUM(I141,M141,Q141,U141,Y141,AA141,AC141)</f>
        <v>0</v>
      </c>
      <c r="AF141" s="49"/>
      <c r="AG141" s="50"/>
      <c r="AH141" s="42" t="n">
        <f aca="false">SUM(AF141:AG141)</f>
        <v>0</v>
      </c>
      <c r="AI141" s="42" t="str">
        <f aca="false">IF(AH141&gt;=85,"ممتاز",(IF(AH141&gt;=75,"جيد جداً",(IF(AH141&gt;=65,"جيد",(IF(AH141&gt;=50,"مقبول",(IF(AH141&lt;50,"دون المستوى")))))))))</f>
        <v>دون المستوى</v>
      </c>
    </row>
    <row r="142" s="46" customFormat="true" ht="47.45" hidden="false" customHeight="true" outlineLevel="0" collapsed="false">
      <c r="A142" s="36"/>
      <c r="B142" s="36" t="n">
        <v>134</v>
      </c>
      <c r="C142" s="36"/>
      <c r="D142" s="37"/>
      <c r="E142" s="47"/>
      <c r="F142" s="48"/>
      <c r="G142" s="49"/>
      <c r="H142" s="50"/>
      <c r="I142" s="42" t="n">
        <f aca="false">SUM(G142:H142)</f>
        <v>0</v>
      </c>
      <c r="J142" s="42" t="str">
        <f aca="false">IF(I142&gt;=85,"ممتاز",(IF(I142&gt;=75,"جيد جداً",(IF(I142&gt;=65,"جيد",(IF(I142&gt;=50,"مقبول",(IF(I142&lt;50,"دون المستوى")))))))))</f>
        <v>دون المستوى</v>
      </c>
      <c r="K142" s="51"/>
      <c r="L142" s="50"/>
      <c r="M142" s="42" t="n">
        <f aca="false">SUM(K142:L142)</f>
        <v>0</v>
      </c>
      <c r="N142" s="42" t="str">
        <f aca="false">IF(M142&gt;=85,"ممتاز",(IF(M142&gt;=75,"جيد جداً",(IF(M142&gt;=65,"جيد",(IF(M142&gt;=50,"مقبول",(IF(M142&lt;50,"دون المستوى")))))))))</f>
        <v>دون المستوى</v>
      </c>
      <c r="O142" s="49"/>
      <c r="P142" s="50"/>
      <c r="Q142" s="42" t="n">
        <f aca="false">SUM(O142:P142)</f>
        <v>0</v>
      </c>
      <c r="R142" s="42" t="str">
        <f aca="false">IF(Q142&gt;=85,"ممتاز",(IF(Q142&gt;=75,"جيد جداً",(IF(Q142&gt;=65,"جيد",(IF(Q142&gt;=50,"مقبول",(IF(Q142&lt;50,"دون المستوى")))))))))</f>
        <v>دون المستوى</v>
      </c>
      <c r="S142" s="40"/>
      <c r="T142" s="40"/>
      <c r="U142" s="42" t="n">
        <f aca="false">SUM(S142:T142)</f>
        <v>0</v>
      </c>
      <c r="V142" s="42" t="str">
        <f aca="false">IF(U142&gt;=85,"ممتاز",(IF(U142&gt;=75,"جيد جداً",(IF(U142&gt;=65,"جيد",(IF(U142&gt;=50,"مقبول",(IF(U142&lt;50,"دون المستوى")))))))))</f>
        <v>دون المستوى</v>
      </c>
      <c r="W142" s="49"/>
      <c r="X142" s="50"/>
      <c r="Y142" s="42" t="n">
        <f aca="false">SUM(W142:X142)</f>
        <v>0</v>
      </c>
      <c r="Z142" s="42" t="str">
        <f aca="false">IF(Y142&gt;=85,"ممتاز",(IF(Y142&gt;=75,"جيد جداً",(IF(Y142&gt;=65,"جيد",(IF(Y142&gt;=50,"مقبول",(IF(Y142&lt;50,"دون المستوى")))))))))</f>
        <v>دون المستوى</v>
      </c>
      <c r="AA142" s="49"/>
      <c r="AB142" s="44" t="str">
        <f aca="false">IF(AA142&gt;=85,"ممتاز",(IF(AA142&gt;=75,"جيد جداً",(IF(AA142&gt;=65,"جيد",(IF(AA142&gt;=50,"مقبول",(IF(AA142&lt;50,"دون المستوى")))))))))</f>
        <v>دون المستوى</v>
      </c>
      <c r="AC142" s="49"/>
      <c r="AD142" s="44" t="str">
        <f aca="false">IF(AC142&gt;=85,"ممتاز",(IF(AC142&gt;=75,"جيد جداً",(IF(AC142&gt;=65,"جيد",(IF(AC142&gt;=50,"مقبول",(IF(AC142&lt;50,"دون المستوى")))))))))</f>
        <v>دون المستوى</v>
      </c>
      <c r="AE142" s="45" t="n">
        <f aca="false">SUM(I142,M142,Q142,U142,Y142,AA142,AC142)</f>
        <v>0</v>
      </c>
      <c r="AF142" s="49"/>
      <c r="AG142" s="50"/>
      <c r="AH142" s="42" t="n">
        <f aca="false">SUM(AF142:AG142)</f>
        <v>0</v>
      </c>
      <c r="AI142" s="42" t="str">
        <f aca="false">IF(AH142&gt;=85,"ممتاز",(IF(AH142&gt;=75,"جيد جداً",(IF(AH142&gt;=65,"جيد",(IF(AH142&gt;=50,"مقبول",(IF(AH142&lt;50,"دون المستوى")))))))))</f>
        <v>دون المستوى</v>
      </c>
    </row>
    <row r="143" s="46" customFormat="true" ht="47.45" hidden="false" customHeight="true" outlineLevel="0" collapsed="false">
      <c r="A143" s="36"/>
      <c r="B143" s="36" t="n">
        <v>135</v>
      </c>
      <c r="C143" s="36"/>
      <c r="D143" s="37"/>
      <c r="E143" s="47"/>
      <c r="F143" s="48"/>
      <c r="G143" s="49"/>
      <c r="H143" s="50"/>
      <c r="I143" s="42" t="n">
        <f aca="false">SUM(G143:H143)</f>
        <v>0</v>
      </c>
      <c r="J143" s="42" t="str">
        <f aca="false">IF(I143&gt;=85,"ممتاز",(IF(I143&gt;=75,"جيد جداً",(IF(I143&gt;=65,"جيد",(IF(I143&gt;=50,"مقبول",(IF(I143&lt;50,"دون المستوى")))))))))</f>
        <v>دون المستوى</v>
      </c>
      <c r="K143" s="51"/>
      <c r="L143" s="50"/>
      <c r="M143" s="42" t="n">
        <f aca="false">SUM(K143:L143)</f>
        <v>0</v>
      </c>
      <c r="N143" s="42" t="str">
        <f aca="false">IF(M143&gt;=85,"ممتاز",(IF(M143&gt;=75,"جيد جداً",(IF(M143&gt;=65,"جيد",(IF(M143&gt;=50,"مقبول",(IF(M143&lt;50,"دون المستوى")))))))))</f>
        <v>دون المستوى</v>
      </c>
      <c r="O143" s="49"/>
      <c r="P143" s="50"/>
      <c r="Q143" s="42" t="n">
        <f aca="false">SUM(O143:P143)</f>
        <v>0</v>
      </c>
      <c r="R143" s="42" t="str">
        <f aca="false">IF(Q143&gt;=85,"ممتاز",(IF(Q143&gt;=75,"جيد جداً",(IF(Q143&gt;=65,"جيد",(IF(Q143&gt;=50,"مقبول",(IF(Q143&lt;50,"دون المستوى")))))))))</f>
        <v>دون المستوى</v>
      </c>
      <c r="S143" s="40"/>
      <c r="T143" s="40"/>
      <c r="U143" s="42" t="n">
        <f aca="false">SUM(S143:T143)</f>
        <v>0</v>
      </c>
      <c r="V143" s="42" t="str">
        <f aca="false">IF(U143&gt;=85,"ممتاز",(IF(U143&gt;=75,"جيد جداً",(IF(U143&gt;=65,"جيد",(IF(U143&gt;=50,"مقبول",(IF(U143&lt;50,"دون المستوى")))))))))</f>
        <v>دون المستوى</v>
      </c>
      <c r="W143" s="49"/>
      <c r="X143" s="50"/>
      <c r="Y143" s="42" t="n">
        <f aca="false">SUM(W143:X143)</f>
        <v>0</v>
      </c>
      <c r="Z143" s="42" t="str">
        <f aca="false">IF(Y143&gt;=85,"ممتاز",(IF(Y143&gt;=75,"جيد جداً",(IF(Y143&gt;=65,"جيد",(IF(Y143&gt;=50,"مقبول",(IF(Y143&lt;50,"دون المستوى")))))))))</f>
        <v>دون المستوى</v>
      </c>
      <c r="AA143" s="49"/>
      <c r="AB143" s="44" t="str">
        <f aca="false">IF(AA143&gt;=85,"ممتاز",(IF(AA143&gt;=75,"جيد جداً",(IF(AA143&gt;=65,"جيد",(IF(AA143&gt;=50,"مقبول",(IF(AA143&lt;50,"دون المستوى")))))))))</f>
        <v>دون المستوى</v>
      </c>
      <c r="AC143" s="49"/>
      <c r="AD143" s="44" t="str">
        <f aca="false">IF(AC143&gt;=85,"ممتاز",(IF(AC143&gt;=75,"جيد جداً",(IF(AC143&gt;=65,"جيد",(IF(AC143&gt;=50,"مقبول",(IF(AC143&lt;50,"دون المستوى")))))))))</f>
        <v>دون المستوى</v>
      </c>
      <c r="AE143" s="45" t="n">
        <f aca="false">SUM(I143,M143,Q143,U143,Y143,AA143,AC143)</f>
        <v>0</v>
      </c>
      <c r="AF143" s="49"/>
      <c r="AG143" s="50"/>
      <c r="AH143" s="42" t="n">
        <f aca="false">SUM(AF143:AG143)</f>
        <v>0</v>
      </c>
      <c r="AI143" s="42" t="str">
        <f aca="false">IF(AH143&gt;=85,"ممتاز",(IF(AH143&gt;=75,"جيد جداً",(IF(AH143&gt;=65,"جيد",(IF(AH143&gt;=50,"مقبول",(IF(AH143&lt;50,"دون المستوى")))))))))</f>
        <v>دون المستوى</v>
      </c>
    </row>
    <row r="144" s="46" customFormat="true" ht="47.45" hidden="false" customHeight="true" outlineLevel="0" collapsed="false">
      <c r="A144" s="36"/>
      <c r="B144" s="36" t="n">
        <v>136</v>
      </c>
      <c r="C144" s="36"/>
      <c r="D144" s="37"/>
      <c r="E144" s="47"/>
      <c r="F144" s="48"/>
      <c r="G144" s="49"/>
      <c r="H144" s="50"/>
      <c r="I144" s="42" t="n">
        <f aca="false">SUM(G144:H144)</f>
        <v>0</v>
      </c>
      <c r="J144" s="42" t="str">
        <f aca="false">IF(I144&gt;=85,"ممتاز",(IF(I144&gt;=75,"جيد جداً",(IF(I144&gt;=65,"جيد",(IF(I144&gt;=50,"مقبول",(IF(I144&lt;50,"دون المستوى")))))))))</f>
        <v>دون المستوى</v>
      </c>
      <c r="K144" s="51"/>
      <c r="L144" s="50"/>
      <c r="M144" s="42" t="n">
        <f aca="false">SUM(K144:L144)</f>
        <v>0</v>
      </c>
      <c r="N144" s="42" t="str">
        <f aca="false">IF(M144&gt;=85,"ممتاز",(IF(M144&gt;=75,"جيد جداً",(IF(M144&gt;=65,"جيد",(IF(M144&gt;=50,"مقبول",(IF(M144&lt;50,"دون المستوى")))))))))</f>
        <v>دون المستوى</v>
      </c>
      <c r="O144" s="49"/>
      <c r="P144" s="50"/>
      <c r="Q144" s="42" t="n">
        <f aca="false">SUM(O144:P144)</f>
        <v>0</v>
      </c>
      <c r="R144" s="42" t="str">
        <f aca="false">IF(Q144&gt;=85,"ممتاز",(IF(Q144&gt;=75,"جيد جداً",(IF(Q144&gt;=65,"جيد",(IF(Q144&gt;=50,"مقبول",(IF(Q144&lt;50,"دون المستوى")))))))))</f>
        <v>دون المستوى</v>
      </c>
      <c r="S144" s="40"/>
      <c r="T144" s="40"/>
      <c r="U144" s="42" t="n">
        <f aca="false">SUM(S144:T144)</f>
        <v>0</v>
      </c>
      <c r="V144" s="42" t="str">
        <f aca="false">IF(U144&gt;=85,"ممتاز",(IF(U144&gt;=75,"جيد جداً",(IF(U144&gt;=65,"جيد",(IF(U144&gt;=50,"مقبول",(IF(U144&lt;50,"دون المستوى")))))))))</f>
        <v>دون المستوى</v>
      </c>
      <c r="W144" s="49"/>
      <c r="X144" s="50"/>
      <c r="Y144" s="42" t="n">
        <f aca="false">SUM(W144:X144)</f>
        <v>0</v>
      </c>
      <c r="Z144" s="42" t="str">
        <f aca="false">IF(Y144&gt;=85,"ممتاز",(IF(Y144&gt;=75,"جيد جداً",(IF(Y144&gt;=65,"جيد",(IF(Y144&gt;=50,"مقبول",(IF(Y144&lt;50,"دون المستوى")))))))))</f>
        <v>دون المستوى</v>
      </c>
      <c r="AA144" s="49"/>
      <c r="AB144" s="44" t="str">
        <f aca="false">IF(AA144&gt;=85,"ممتاز",(IF(AA144&gt;=75,"جيد جداً",(IF(AA144&gt;=65,"جيد",(IF(AA144&gt;=50,"مقبول",(IF(AA144&lt;50,"دون المستوى")))))))))</f>
        <v>دون المستوى</v>
      </c>
      <c r="AC144" s="49"/>
      <c r="AD144" s="44" t="str">
        <f aca="false">IF(AC144&gt;=85,"ممتاز",(IF(AC144&gt;=75,"جيد جداً",(IF(AC144&gt;=65,"جيد",(IF(AC144&gt;=50,"مقبول",(IF(AC144&lt;50,"دون المستوى")))))))))</f>
        <v>دون المستوى</v>
      </c>
      <c r="AE144" s="45" t="n">
        <f aca="false">SUM(I144,M144,Q144,U144,Y144,AA144,AC144)</f>
        <v>0</v>
      </c>
      <c r="AF144" s="49"/>
      <c r="AG144" s="50"/>
      <c r="AH144" s="42" t="n">
        <f aca="false">SUM(AF144:AG144)</f>
        <v>0</v>
      </c>
      <c r="AI144" s="42" t="str">
        <f aca="false">IF(AH144&gt;=85,"ممتاز",(IF(AH144&gt;=75,"جيد جداً",(IF(AH144&gt;=65,"جيد",(IF(AH144&gt;=50,"مقبول",(IF(AH144&lt;50,"دون المستوى")))))))))</f>
        <v>دون المستوى</v>
      </c>
    </row>
    <row r="145" s="46" customFormat="true" ht="47.45" hidden="false" customHeight="true" outlineLevel="0" collapsed="false">
      <c r="A145" s="36"/>
      <c r="B145" s="36" t="n">
        <v>137</v>
      </c>
      <c r="C145" s="36"/>
      <c r="D145" s="37"/>
      <c r="E145" s="47"/>
      <c r="F145" s="48"/>
      <c r="G145" s="49"/>
      <c r="H145" s="50"/>
      <c r="I145" s="42" t="n">
        <f aca="false">SUM(G145:H145)</f>
        <v>0</v>
      </c>
      <c r="J145" s="42" t="str">
        <f aca="false">IF(I145&gt;=85,"ممتاز",(IF(I145&gt;=75,"جيد جداً",(IF(I145&gt;=65,"جيد",(IF(I145&gt;=50,"مقبول",(IF(I145&lt;50,"دون المستوى")))))))))</f>
        <v>دون المستوى</v>
      </c>
      <c r="K145" s="51"/>
      <c r="L145" s="50"/>
      <c r="M145" s="42" t="n">
        <f aca="false">SUM(K145:L145)</f>
        <v>0</v>
      </c>
      <c r="N145" s="42" t="str">
        <f aca="false">IF(M145&gt;=85,"ممتاز",(IF(M145&gt;=75,"جيد جداً",(IF(M145&gt;=65,"جيد",(IF(M145&gt;=50,"مقبول",(IF(M145&lt;50,"دون المستوى")))))))))</f>
        <v>دون المستوى</v>
      </c>
      <c r="O145" s="49"/>
      <c r="P145" s="50"/>
      <c r="Q145" s="42" t="n">
        <f aca="false">SUM(O145:P145)</f>
        <v>0</v>
      </c>
      <c r="R145" s="42" t="str">
        <f aca="false">IF(Q145&gt;=85,"ممتاز",(IF(Q145&gt;=75,"جيد جداً",(IF(Q145&gt;=65,"جيد",(IF(Q145&gt;=50,"مقبول",(IF(Q145&lt;50,"دون المستوى")))))))))</f>
        <v>دون المستوى</v>
      </c>
      <c r="S145" s="40"/>
      <c r="T145" s="40"/>
      <c r="U145" s="42" t="n">
        <f aca="false">SUM(S145:T145)</f>
        <v>0</v>
      </c>
      <c r="V145" s="42" t="str">
        <f aca="false">IF(U145&gt;=85,"ممتاز",(IF(U145&gt;=75,"جيد جداً",(IF(U145&gt;=65,"جيد",(IF(U145&gt;=50,"مقبول",(IF(U145&lt;50,"دون المستوى")))))))))</f>
        <v>دون المستوى</v>
      </c>
      <c r="W145" s="49"/>
      <c r="X145" s="50"/>
      <c r="Y145" s="42" t="n">
        <f aca="false">SUM(W145:X145)</f>
        <v>0</v>
      </c>
      <c r="Z145" s="42" t="str">
        <f aca="false">IF(Y145&gt;=85,"ممتاز",(IF(Y145&gt;=75,"جيد جداً",(IF(Y145&gt;=65,"جيد",(IF(Y145&gt;=50,"مقبول",(IF(Y145&lt;50,"دون المستوى")))))))))</f>
        <v>دون المستوى</v>
      </c>
      <c r="AA145" s="49"/>
      <c r="AB145" s="44" t="str">
        <f aca="false">IF(AA145&gt;=85,"ممتاز",(IF(AA145&gt;=75,"جيد جداً",(IF(AA145&gt;=65,"جيد",(IF(AA145&gt;=50,"مقبول",(IF(AA145&lt;50,"دون المستوى")))))))))</f>
        <v>دون المستوى</v>
      </c>
      <c r="AC145" s="49"/>
      <c r="AD145" s="44" t="str">
        <f aca="false">IF(AC145&gt;=85,"ممتاز",(IF(AC145&gt;=75,"جيد جداً",(IF(AC145&gt;=65,"جيد",(IF(AC145&gt;=50,"مقبول",(IF(AC145&lt;50,"دون المستوى")))))))))</f>
        <v>دون المستوى</v>
      </c>
      <c r="AE145" s="45" t="n">
        <f aca="false">SUM(I145,M145,Q145,U145,Y145,AA145,AC145)</f>
        <v>0</v>
      </c>
      <c r="AF145" s="49"/>
      <c r="AG145" s="50"/>
      <c r="AH145" s="42" t="n">
        <f aca="false">SUM(AF145:AG145)</f>
        <v>0</v>
      </c>
      <c r="AI145" s="42" t="str">
        <f aca="false">IF(AH145&gt;=85,"ممتاز",(IF(AH145&gt;=75,"جيد جداً",(IF(AH145&gt;=65,"جيد",(IF(AH145&gt;=50,"مقبول",(IF(AH145&lt;50,"دون المستوى")))))))))</f>
        <v>دون المستوى</v>
      </c>
    </row>
    <row r="146" s="46" customFormat="true" ht="47.45" hidden="false" customHeight="true" outlineLevel="0" collapsed="false">
      <c r="A146" s="36"/>
      <c r="B146" s="36" t="n">
        <v>138</v>
      </c>
      <c r="C146" s="36"/>
      <c r="D146" s="37"/>
      <c r="E146" s="47"/>
      <c r="F146" s="48"/>
      <c r="G146" s="49"/>
      <c r="H146" s="50"/>
      <c r="I146" s="42" t="n">
        <f aca="false">SUM(G146:H146)</f>
        <v>0</v>
      </c>
      <c r="J146" s="42" t="str">
        <f aca="false">IF(I146&gt;=85,"ممتاز",(IF(I146&gt;=75,"جيد جداً",(IF(I146&gt;=65,"جيد",(IF(I146&gt;=50,"مقبول",(IF(I146&lt;50,"دون المستوى")))))))))</f>
        <v>دون المستوى</v>
      </c>
      <c r="K146" s="51"/>
      <c r="L146" s="50"/>
      <c r="M146" s="42" t="n">
        <f aca="false">SUM(K146:L146)</f>
        <v>0</v>
      </c>
      <c r="N146" s="42" t="str">
        <f aca="false">IF(M146&gt;=85,"ممتاز",(IF(M146&gt;=75,"جيد جداً",(IF(M146&gt;=65,"جيد",(IF(M146&gt;=50,"مقبول",(IF(M146&lt;50,"دون المستوى")))))))))</f>
        <v>دون المستوى</v>
      </c>
      <c r="O146" s="49"/>
      <c r="P146" s="50"/>
      <c r="Q146" s="42" t="n">
        <f aca="false">SUM(O146:P146)</f>
        <v>0</v>
      </c>
      <c r="R146" s="42" t="str">
        <f aca="false">IF(Q146&gt;=85,"ممتاز",(IF(Q146&gt;=75,"جيد جداً",(IF(Q146&gt;=65,"جيد",(IF(Q146&gt;=50,"مقبول",(IF(Q146&lt;50,"دون المستوى")))))))))</f>
        <v>دون المستوى</v>
      </c>
      <c r="S146" s="40"/>
      <c r="T146" s="40"/>
      <c r="U146" s="42" t="n">
        <f aca="false">SUM(S146:T146)</f>
        <v>0</v>
      </c>
      <c r="V146" s="42" t="str">
        <f aca="false">IF(U146&gt;=85,"ممتاز",(IF(U146&gt;=75,"جيد جداً",(IF(U146&gt;=65,"جيد",(IF(U146&gt;=50,"مقبول",(IF(U146&lt;50,"دون المستوى")))))))))</f>
        <v>دون المستوى</v>
      </c>
      <c r="W146" s="49"/>
      <c r="X146" s="50"/>
      <c r="Y146" s="42" t="n">
        <f aca="false">SUM(W146:X146)</f>
        <v>0</v>
      </c>
      <c r="Z146" s="42" t="str">
        <f aca="false">IF(Y146&gt;=85,"ممتاز",(IF(Y146&gt;=75,"جيد جداً",(IF(Y146&gt;=65,"جيد",(IF(Y146&gt;=50,"مقبول",(IF(Y146&lt;50,"دون المستوى")))))))))</f>
        <v>دون المستوى</v>
      </c>
      <c r="AA146" s="49"/>
      <c r="AB146" s="44" t="str">
        <f aca="false">IF(AA146&gt;=85,"ممتاز",(IF(AA146&gt;=75,"جيد جداً",(IF(AA146&gt;=65,"جيد",(IF(AA146&gt;=50,"مقبول",(IF(AA146&lt;50,"دون المستوى")))))))))</f>
        <v>دون المستوى</v>
      </c>
      <c r="AC146" s="49"/>
      <c r="AD146" s="44" t="str">
        <f aca="false">IF(AC146&gt;=85,"ممتاز",(IF(AC146&gt;=75,"جيد جداً",(IF(AC146&gt;=65,"جيد",(IF(AC146&gt;=50,"مقبول",(IF(AC146&lt;50,"دون المستوى")))))))))</f>
        <v>دون المستوى</v>
      </c>
      <c r="AE146" s="45" t="n">
        <f aca="false">SUM(I146,M146,Q146,U146,Y146,AA146,AC146)</f>
        <v>0</v>
      </c>
      <c r="AF146" s="49"/>
      <c r="AG146" s="50"/>
      <c r="AH146" s="42" t="n">
        <f aca="false">SUM(AF146:AG146)</f>
        <v>0</v>
      </c>
      <c r="AI146" s="42" t="str">
        <f aca="false">IF(AH146&gt;=85,"ممتاز",(IF(AH146&gt;=75,"جيد جداً",(IF(AH146&gt;=65,"جيد",(IF(AH146&gt;=50,"مقبول",(IF(AH146&lt;50,"دون المستوى")))))))))</f>
        <v>دون المستوى</v>
      </c>
    </row>
    <row r="147" s="46" customFormat="true" ht="47.45" hidden="false" customHeight="true" outlineLevel="0" collapsed="false">
      <c r="A147" s="36"/>
      <c r="B147" s="36" t="n">
        <v>139</v>
      </c>
      <c r="C147" s="36"/>
      <c r="D147" s="37"/>
      <c r="E147" s="47"/>
      <c r="F147" s="48"/>
      <c r="G147" s="49"/>
      <c r="H147" s="50"/>
      <c r="I147" s="42" t="n">
        <f aca="false">SUM(G147:H147)</f>
        <v>0</v>
      </c>
      <c r="J147" s="42" t="str">
        <f aca="false">IF(I147&gt;=85,"ممتاز",(IF(I147&gt;=75,"جيد جداً",(IF(I147&gt;=65,"جيد",(IF(I147&gt;=50,"مقبول",(IF(I147&lt;50,"دون المستوى")))))))))</f>
        <v>دون المستوى</v>
      </c>
      <c r="K147" s="51"/>
      <c r="L147" s="50"/>
      <c r="M147" s="42" t="n">
        <f aca="false">SUM(K147:L147)</f>
        <v>0</v>
      </c>
      <c r="N147" s="42" t="str">
        <f aca="false">IF(M147&gt;=85,"ممتاز",(IF(M147&gt;=75,"جيد جداً",(IF(M147&gt;=65,"جيد",(IF(M147&gt;=50,"مقبول",(IF(M147&lt;50,"دون المستوى")))))))))</f>
        <v>دون المستوى</v>
      </c>
      <c r="O147" s="49"/>
      <c r="P147" s="50"/>
      <c r="Q147" s="42" t="n">
        <f aca="false">SUM(O147:P147)</f>
        <v>0</v>
      </c>
      <c r="R147" s="42" t="str">
        <f aca="false">IF(Q147&gt;=85,"ممتاز",(IF(Q147&gt;=75,"جيد جداً",(IF(Q147&gt;=65,"جيد",(IF(Q147&gt;=50,"مقبول",(IF(Q147&lt;50,"دون المستوى")))))))))</f>
        <v>دون المستوى</v>
      </c>
      <c r="S147" s="40"/>
      <c r="T147" s="40"/>
      <c r="U147" s="42" t="n">
        <f aca="false">SUM(S147:T147)</f>
        <v>0</v>
      </c>
      <c r="V147" s="42" t="str">
        <f aca="false">IF(U147&gt;=85,"ممتاز",(IF(U147&gt;=75,"جيد جداً",(IF(U147&gt;=65,"جيد",(IF(U147&gt;=50,"مقبول",(IF(U147&lt;50,"دون المستوى")))))))))</f>
        <v>دون المستوى</v>
      </c>
      <c r="W147" s="49"/>
      <c r="X147" s="50"/>
      <c r="Y147" s="42" t="n">
        <f aca="false">SUM(W147:X147)</f>
        <v>0</v>
      </c>
      <c r="Z147" s="42" t="str">
        <f aca="false">IF(Y147&gt;=85,"ممتاز",(IF(Y147&gt;=75,"جيد جداً",(IF(Y147&gt;=65,"جيد",(IF(Y147&gt;=50,"مقبول",(IF(Y147&lt;50,"دون المستوى")))))))))</f>
        <v>دون المستوى</v>
      </c>
      <c r="AA147" s="49"/>
      <c r="AB147" s="44" t="str">
        <f aca="false">IF(AA147&gt;=85,"ممتاز",(IF(AA147&gt;=75,"جيد جداً",(IF(AA147&gt;=65,"جيد",(IF(AA147&gt;=50,"مقبول",(IF(AA147&lt;50,"دون المستوى")))))))))</f>
        <v>دون المستوى</v>
      </c>
      <c r="AC147" s="49"/>
      <c r="AD147" s="44" t="str">
        <f aca="false">IF(AC147&gt;=85,"ممتاز",(IF(AC147&gt;=75,"جيد جداً",(IF(AC147&gt;=65,"جيد",(IF(AC147&gt;=50,"مقبول",(IF(AC147&lt;50,"دون المستوى")))))))))</f>
        <v>دون المستوى</v>
      </c>
      <c r="AE147" s="45" t="n">
        <f aca="false">SUM(I147,M147,Q147,U147,Y147,AA147,AC147)</f>
        <v>0</v>
      </c>
      <c r="AF147" s="49"/>
      <c r="AG147" s="50"/>
      <c r="AH147" s="42" t="n">
        <f aca="false">SUM(AF147:AG147)</f>
        <v>0</v>
      </c>
      <c r="AI147" s="42" t="str">
        <f aca="false">IF(AH147&gt;=85,"ممتاز",(IF(AH147&gt;=75,"جيد جداً",(IF(AH147&gt;=65,"جيد",(IF(AH147&gt;=50,"مقبول",(IF(AH147&lt;50,"دون المستوى")))))))))</f>
        <v>دون المستوى</v>
      </c>
    </row>
    <row r="148" s="46" customFormat="true" ht="47.45" hidden="false" customHeight="true" outlineLevel="0" collapsed="false">
      <c r="A148" s="36"/>
      <c r="B148" s="36" t="n">
        <v>140</v>
      </c>
      <c r="C148" s="36"/>
      <c r="D148" s="37"/>
      <c r="E148" s="47"/>
      <c r="F148" s="48"/>
      <c r="G148" s="49"/>
      <c r="H148" s="50"/>
      <c r="I148" s="42" t="n">
        <f aca="false">SUM(G148:H148)</f>
        <v>0</v>
      </c>
      <c r="J148" s="42" t="str">
        <f aca="false">IF(I148&gt;=85,"ممتاز",(IF(I148&gt;=75,"جيد جداً",(IF(I148&gt;=65,"جيد",(IF(I148&gt;=50,"مقبول",(IF(I148&lt;50,"دون المستوى")))))))))</f>
        <v>دون المستوى</v>
      </c>
      <c r="K148" s="51"/>
      <c r="L148" s="50"/>
      <c r="M148" s="42" t="n">
        <f aca="false">SUM(K148:L148)</f>
        <v>0</v>
      </c>
      <c r="N148" s="42" t="str">
        <f aca="false">IF(M148&gt;=85,"ممتاز",(IF(M148&gt;=75,"جيد جداً",(IF(M148&gt;=65,"جيد",(IF(M148&gt;=50,"مقبول",(IF(M148&lt;50,"دون المستوى")))))))))</f>
        <v>دون المستوى</v>
      </c>
      <c r="O148" s="49"/>
      <c r="P148" s="50"/>
      <c r="Q148" s="42" t="n">
        <f aca="false">SUM(O148:P148)</f>
        <v>0</v>
      </c>
      <c r="R148" s="42" t="str">
        <f aca="false">IF(Q148&gt;=85,"ممتاز",(IF(Q148&gt;=75,"جيد جداً",(IF(Q148&gt;=65,"جيد",(IF(Q148&gt;=50,"مقبول",(IF(Q148&lt;50,"دون المستوى")))))))))</f>
        <v>دون المستوى</v>
      </c>
      <c r="S148" s="40"/>
      <c r="T148" s="40"/>
      <c r="U148" s="42" t="n">
        <f aca="false">SUM(S148:T148)</f>
        <v>0</v>
      </c>
      <c r="V148" s="42" t="str">
        <f aca="false">IF(U148&gt;=85,"ممتاز",(IF(U148&gt;=75,"جيد جداً",(IF(U148&gt;=65,"جيد",(IF(U148&gt;=50,"مقبول",(IF(U148&lt;50,"دون المستوى")))))))))</f>
        <v>دون المستوى</v>
      </c>
      <c r="W148" s="49"/>
      <c r="X148" s="50"/>
      <c r="Y148" s="42" t="n">
        <f aca="false">SUM(W148:X148)</f>
        <v>0</v>
      </c>
      <c r="Z148" s="42" t="str">
        <f aca="false">IF(Y148&gt;=85,"ممتاز",(IF(Y148&gt;=75,"جيد جداً",(IF(Y148&gt;=65,"جيد",(IF(Y148&gt;=50,"مقبول",(IF(Y148&lt;50,"دون المستوى")))))))))</f>
        <v>دون المستوى</v>
      </c>
      <c r="AA148" s="49"/>
      <c r="AB148" s="44" t="str">
        <f aca="false">IF(AA148&gt;=85,"ممتاز",(IF(AA148&gt;=75,"جيد جداً",(IF(AA148&gt;=65,"جيد",(IF(AA148&gt;=50,"مقبول",(IF(AA148&lt;50,"دون المستوى")))))))))</f>
        <v>دون المستوى</v>
      </c>
      <c r="AC148" s="49"/>
      <c r="AD148" s="44" t="str">
        <f aca="false">IF(AC148&gt;=85,"ممتاز",(IF(AC148&gt;=75,"جيد جداً",(IF(AC148&gt;=65,"جيد",(IF(AC148&gt;=50,"مقبول",(IF(AC148&lt;50,"دون المستوى")))))))))</f>
        <v>دون المستوى</v>
      </c>
      <c r="AE148" s="45" t="n">
        <f aca="false">SUM(I148,M148,Q148,U148,Y148,AA148,AC148)</f>
        <v>0</v>
      </c>
      <c r="AF148" s="49"/>
      <c r="AG148" s="50"/>
      <c r="AH148" s="42" t="n">
        <f aca="false">SUM(AF148:AG148)</f>
        <v>0</v>
      </c>
      <c r="AI148" s="42" t="str">
        <f aca="false">IF(AH148&gt;=85,"ممتاز",(IF(AH148&gt;=75,"جيد جداً",(IF(AH148&gt;=65,"جيد",(IF(AH148&gt;=50,"مقبول",(IF(AH148&lt;50,"دون المستوى")))))))))</f>
        <v>دون المستوى</v>
      </c>
    </row>
    <row r="149" s="46" customFormat="true" ht="47.45" hidden="false" customHeight="true" outlineLevel="0" collapsed="false">
      <c r="A149" s="36"/>
      <c r="B149" s="36" t="n">
        <v>141</v>
      </c>
      <c r="C149" s="36"/>
      <c r="D149" s="37"/>
      <c r="E149" s="47"/>
      <c r="F149" s="48"/>
      <c r="G149" s="49"/>
      <c r="H149" s="50"/>
      <c r="I149" s="42" t="n">
        <f aca="false">SUM(G149:H149)</f>
        <v>0</v>
      </c>
      <c r="J149" s="42" t="str">
        <f aca="false">IF(I149&gt;=85,"ممتاز",(IF(I149&gt;=75,"جيد جداً",(IF(I149&gt;=65,"جيد",(IF(I149&gt;=50,"مقبول",(IF(I149&lt;50,"دون المستوى")))))))))</f>
        <v>دون المستوى</v>
      </c>
      <c r="K149" s="51"/>
      <c r="L149" s="50"/>
      <c r="M149" s="42" t="n">
        <f aca="false">SUM(K149:L149)</f>
        <v>0</v>
      </c>
      <c r="N149" s="42" t="str">
        <f aca="false">IF(M149&gt;=85,"ممتاز",(IF(M149&gt;=75,"جيد جداً",(IF(M149&gt;=65,"جيد",(IF(M149&gt;=50,"مقبول",(IF(M149&lt;50,"دون المستوى")))))))))</f>
        <v>دون المستوى</v>
      </c>
      <c r="O149" s="49"/>
      <c r="P149" s="50"/>
      <c r="Q149" s="42" t="n">
        <f aca="false">SUM(O149:P149)</f>
        <v>0</v>
      </c>
      <c r="R149" s="42" t="str">
        <f aca="false">IF(Q149&gt;=85,"ممتاز",(IF(Q149&gt;=75,"جيد جداً",(IF(Q149&gt;=65,"جيد",(IF(Q149&gt;=50,"مقبول",(IF(Q149&lt;50,"دون المستوى")))))))))</f>
        <v>دون المستوى</v>
      </c>
      <c r="S149" s="40"/>
      <c r="T149" s="40"/>
      <c r="U149" s="42" t="n">
        <f aca="false">SUM(S149:T149)</f>
        <v>0</v>
      </c>
      <c r="V149" s="42" t="str">
        <f aca="false">IF(U149&gt;=85,"ممتاز",(IF(U149&gt;=75,"جيد جداً",(IF(U149&gt;=65,"جيد",(IF(U149&gt;=50,"مقبول",(IF(U149&lt;50,"دون المستوى")))))))))</f>
        <v>دون المستوى</v>
      </c>
      <c r="W149" s="49"/>
      <c r="X149" s="50"/>
      <c r="Y149" s="42" t="n">
        <f aca="false">SUM(W149:X149)</f>
        <v>0</v>
      </c>
      <c r="Z149" s="42" t="str">
        <f aca="false">IF(Y149&gt;=85,"ممتاز",(IF(Y149&gt;=75,"جيد جداً",(IF(Y149&gt;=65,"جيد",(IF(Y149&gt;=50,"مقبول",(IF(Y149&lt;50,"دون المستوى")))))))))</f>
        <v>دون المستوى</v>
      </c>
      <c r="AA149" s="49"/>
      <c r="AB149" s="44" t="str">
        <f aca="false">IF(AA149&gt;=85,"ممتاز",(IF(AA149&gt;=75,"جيد جداً",(IF(AA149&gt;=65,"جيد",(IF(AA149&gt;=50,"مقبول",(IF(AA149&lt;50,"دون المستوى")))))))))</f>
        <v>دون المستوى</v>
      </c>
      <c r="AC149" s="49"/>
      <c r="AD149" s="44" t="str">
        <f aca="false">IF(AC149&gt;=85,"ممتاز",(IF(AC149&gt;=75,"جيد جداً",(IF(AC149&gt;=65,"جيد",(IF(AC149&gt;=50,"مقبول",(IF(AC149&lt;50,"دون المستوى")))))))))</f>
        <v>دون المستوى</v>
      </c>
      <c r="AE149" s="45" t="n">
        <f aca="false">SUM(I149,M149,Q149,U149,Y149,AA149,AC149)</f>
        <v>0</v>
      </c>
      <c r="AF149" s="49"/>
      <c r="AG149" s="50"/>
      <c r="AH149" s="42" t="n">
        <f aca="false">SUM(AF149:AG149)</f>
        <v>0</v>
      </c>
      <c r="AI149" s="42" t="str">
        <f aca="false">IF(AH149&gt;=85,"ممتاز",(IF(AH149&gt;=75,"جيد جداً",(IF(AH149&gt;=65,"جيد",(IF(AH149&gt;=50,"مقبول",(IF(AH149&lt;50,"دون المستوى")))))))))</f>
        <v>دون المستوى</v>
      </c>
    </row>
    <row r="150" s="46" customFormat="true" ht="47.45" hidden="false" customHeight="true" outlineLevel="0" collapsed="false">
      <c r="A150" s="36"/>
      <c r="B150" s="36" t="n">
        <v>142</v>
      </c>
      <c r="C150" s="36"/>
      <c r="D150" s="37"/>
      <c r="E150" s="47"/>
      <c r="F150" s="48"/>
      <c r="G150" s="49"/>
      <c r="H150" s="50"/>
      <c r="I150" s="42" t="n">
        <f aca="false">SUM(G150:H150)</f>
        <v>0</v>
      </c>
      <c r="J150" s="42" t="str">
        <f aca="false">IF(I150&gt;=85,"ممتاز",(IF(I150&gt;=75,"جيد جداً",(IF(I150&gt;=65,"جيد",(IF(I150&gt;=50,"مقبول",(IF(I150&lt;50,"دون المستوى")))))))))</f>
        <v>دون المستوى</v>
      </c>
      <c r="K150" s="51"/>
      <c r="L150" s="50"/>
      <c r="M150" s="42" t="n">
        <f aca="false">SUM(K150:L150)</f>
        <v>0</v>
      </c>
      <c r="N150" s="42" t="str">
        <f aca="false">IF(M150&gt;=85,"ممتاز",(IF(M150&gt;=75,"جيد جداً",(IF(M150&gt;=65,"جيد",(IF(M150&gt;=50,"مقبول",(IF(M150&lt;50,"دون المستوى")))))))))</f>
        <v>دون المستوى</v>
      </c>
      <c r="O150" s="49"/>
      <c r="P150" s="50"/>
      <c r="Q150" s="42" t="n">
        <f aca="false">SUM(O150:P150)</f>
        <v>0</v>
      </c>
      <c r="R150" s="42" t="str">
        <f aca="false">IF(Q150&gt;=85,"ممتاز",(IF(Q150&gt;=75,"جيد جداً",(IF(Q150&gt;=65,"جيد",(IF(Q150&gt;=50,"مقبول",(IF(Q150&lt;50,"دون المستوى")))))))))</f>
        <v>دون المستوى</v>
      </c>
      <c r="S150" s="40"/>
      <c r="T150" s="40"/>
      <c r="U150" s="42" t="n">
        <f aca="false">SUM(S150:T150)</f>
        <v>0</v>
      </c>
      <c r="V150" s="42" t="str">
        <f aca="false">IF(U150&gt;=85,"ممتاز",(IF(U150&gt;=75,"جيد جداً",(IF(U150&gt;=65,"جيد",(IF(U150&gt;=50,"مقبول",(IF(U150&lt;50,"دون المستوى")))))))))</f>
        <v>دون المستوى</v>
      </c>
      <c r="W150" s="49"/>
      <c r="X150" s="50"/>
      <c r="Y150" s="42" t="n">
        <f aca="false">SUM(W150:X150)</f>
        <v>0</v>
      </c>
      <c r="Z150" s="42" t="str">
        <f aca="false">IF(Y150&gt;=85,"ممتاز",(IF(Y150&gt;=75,"جيد جداً",(IF(Y150&gt;=65,"جيد",(IF(Y150&gt;=50,"مقبول",(IF(Y150&lt;50,"دون المستوى")))))))))</f>
        <v>دون المستوى</v>
      </c>
      <c r="AA150" s="49"/>
      <c r="AB150" s="44" t="str">
        <f aca="false">IF(AA150&gt;=85,"ممتاز",(IF(AA150&gt;=75,"جيد جداً",(IF(AA150&gt;=65,"جيد",(IF(AA150&gt;=50,"مقبول",(IF(AA150&lt;50,"دون المستوى")))))))))</f>
        <v>دون المستوى</v>
      </c>
      <c r="AC150" s="49"/>
      <c r="AD150" s="44" t="str">
        <f aca="false">IF(AC150&gt;=85,"ممتاز",(IF(AC150&gt;=75,"جيد جداً",(IF(AC150&gt;=65,"جيد",(IF(AC150&gt;=50,"مقبول",(IF(AC150&lt;50,"دون المستوى")))))))))</f>
        <v>دون المستوى</v>
      </c>
      <c r="AE150" s="45" t="n">
        <f aca="false">SUM(I150,M150,Q150,U150,Y150,AA150,AC150)</f>
        <v>0</v>
      </c>
      <c r="AF150" s="49"/>
      <c r="AG150" s="50"/>
      <c r="AH150" s="42" t="n">
        <f aca="false">SUM(AF150:AG150)</f>
        <v>0</v>
      </c>
      <c r="AI150" s="42" t="str">
        <f aca="false">IF(AH150&gt;=85,"ممتاز",(IF(AH150&gt;=75,"جيد جداً",(IF(AH150&gt;=65,"جيد",(IF(AH150&gt;=50,"مقبول",(IF(AH150&lt;50,"دون المستوى")))))))))</f>
        <v>دون المستوى</v>
      </c>
    </row>
    <row r="151" s="46" customFormat="true" ht="47.45" hidden="false" customHeight="true" outlineLevel="0" collapsed="false">
      <c r="A151" s="36"/>
      <c r="B151" s="36" t="n">
        <v>143</v>
      </c>
      <c r="C151" s="36"/>
      <c r="D151" s="37"/>
      <c r="E151" s="47"/>
      <c r="F151" s="48"/>
      <c r="G151" s="49"/>
      <c r="H151" s="50"/>
      <c r="I151" s="42" t="n">
        <f aca="false">SUM(G151:H151)</f>
        <v>0</v>
      </c>
      <c r="J151" s="42" t="str">
        <f aca="false">IF(I151&gt;=85,"ممتاز",(IF(I151&gt;=75,"جيد جداً",(IF(I151&gt;=65,"جيد",(IF(I151&gt;=50,"مقبول",(IF(I151&lt;50,"دون المستوى")))))))))</f>
        <v>دون المستوى</v>
      </c>
      <c r="K151" s="51"/>
      <c r="L151" s="50"/>
      <c r="M151" s="42" t="n">
        <f aca="false">SUM(K151:L151)</f>
        <v>0</v>
      </c>
      <c r="N151" s="42" t="str">
        <f aca="false">IF(M151&gt;=85,"ممتاز",(IF(M151&gt;=75,"جيد جداً",(IF(M151&gt;=65,"جيد",(IF(M151&gt;=50,"مقبول",(IF(M151&lt;50,"دون المستوى")))))))))</f>
        <v>دون المستوى</v>
      </c>
      <c r="O151" s="49"/>
      <c r="P151" s="50"/>
      <c r="Q151" s="42" t="n">
        <f aca="false">SUM(O151:P151)</f>
        <v>0</v>
      </c>
      <c r="R151" s="42" t="str">
        <f aca="false">IF(Q151&gt;=85,"ممتاز",(IF(Q151&gt;=75,"جيد جداً",(IF(Q151&gt;=65,"جيد",(IF(Q151&gt;=50,"مقبول",(IF(Q151&lt;50,"دون المستوى")))))))))</f>
        <v>دون المستوى</v>
      </c>
      <c r="S151" s="40"/>
      <c r="T151" s="40"/>
      <c r="U151" s="42" t="n">
        <f aca="false">SUM(S151:T151)</f>
        <v>0</v>
      </c>
      <c r="V151" s="42" t="str">
        <f aca="false">IF(U151&gt;=85,"ممتاز",(IF(U151&gt;=75,"جيد جداً",(IF(U151&gt;=65,"جيد",(IF(U151&gt;=50,"مقبول",(IF(U151&lt;50,"دون المستوى")))))))))</f>
        <v>دون المستوى</v>
      </c>
      <c r="W151" s="49"/>
      <c r="X151" s="50"/>
      <c r="Y151" s="42" t="n">
        <f aca="false">SUM(W151:X151)</f>
        <v>0</v>
      </c>
      <c r="Z151" s="42" t="str">
        <f aca="false">IF(Y151&gt;=85,"ممتاز",(IF(Y151&gt;=75,"جيد جداً",(IF(Y151&gt;=65,"جيد",(IF(Y151&gt;=50,"مقبول",(IF(Y151&lt;50,"دون المستوى")))))))))</f>
        <v>دون المستوى</v>
      </c>
      <c r="AA151" s="49"/>
      <c r="AB151" s="44" t="str">
        <f aca="false">IF(AA151&gt;=85,"ممتاز",(IF(AA151&gt;=75,"جيد جداً",(IF(AA151&gt;=65,"جيد",(IF(AA151&gt;=50,"مقبول",(IF(AA151&lt;50,"دون المستوى")))))))))</f>
        <v>دون المستوى</v>
      </c>
      <c r="AC151" s="49"/>
      <c r="AD151" s="44" t="str">
        <f aca="false">IF(AC151&gt;=85,"ممتاز",(IF(AC151&gt;=75,"جيد جداً",(IF(AC151&gt;=65,"جيد",(IF(AC151&gt;=50,"مقبول",(IF(AC151&lt;50,"دون المستوى")))))))))</f>
        <v>دون المستوى</v>
      </c>
      <c r="AE151" s="45" t="n">
        <f aca="false">SUM(I151,M151,Q151,U151,Y151,AA151,AC151)</f>
        <v>0</v>
      </c>
      <c r="AF151" s="49"/>
      <c r="AG151" s="50"/>
      <c r="AH151" s="42" t="n">
        <f aca="false">SUM(AF151:AG151)</f>
        <v>0</v>
      </c>
      <c r="AI151" s="42" t="str">
        <f aca="false">IF(AH151&gt;=85,"ممتاز",(IF(AH151&gt;=75,"جيد جداً",(IF(AH151&gt;=65,"جيد",(IF(AH151&gt;=50,"مقبول",(IF(AH151&lt;50,"دون المستوى")))))))))</f>
        <v>دون المستوى</v>
      </c>
    </row>
    <row r="152" s="46" customFormat="true" ht="47.45" hidden="false" customHeight="true" outlineLevel="0" collapsed="false">
      <c r="A152" s="36"/>
      <c r="B152" s="36" t="n">
        <v>144</v>
      </c>
      <c r="C152" s="36"/>
      <c r="D152" s="37"/>
      <c r="E152" s="47"/>
      <c r="F152" s="48"/>
      <c r="G152" s="49"/>
      <c r="H152" s="50"/>
      <c r="I152" s="42" t="n">
        <f aca="false">SUM(G152:H152)</f>
        <v>0</v>
      </c>
      <c r="J152" s="42" t="str">
        <f aca="false">IF(I152&gt;=85,"ممتاز",(IF(I152&gt;=75,"جيد جداً",(IF(I152&gt;=65,"جيد",(IF(I152&gt;=50,"مقبول",(IF(I152&lt;50,"دون المستوى")))))))))</f>
        <v>دون المستوى</v>
      </c>
      <c r="K152" s="51"/>
      <c r="L152" s="50"/>
      <c r="M152" s="42" t="n">
        <f aca="false">SUM(K152:L152)</f>
        <v>0</v>
      </c>
      <c r="N152" s="42" t="str">
        <f aca="false">IF(M152&gt;=85,"ممتاز",(IF(M152&gt;=75,"جيد جداً",(IF(M152&gt;=65,"جيد",(IF(M152&gt;=50,"مقبول",(IF(M152&lt;50,"دون المستوى")))))))))</f>
        <v>دون المستوى</v>
      </c>
      <c r="O152" s="49"/>
      <c r="P152" s="50"/>
      <c r="Q152" s="42" t="n">
        <f aca="false">SUM(O152:P152)</f>
        <v>0</v>
      </c>
      <c r="R152" s="42" t="str">
        <f aca="false">IF(Q152&gt;=85,"ممتاز",(IF(Q152&gt;=75,"جيد جداً",(IF(Q152&gt;=65,"جيد",(IF(Q152&gt;=50,"مقبول",(IF(Q152&lt;50,"دون المستوى")))))))))</f>
        <v>دون المستوى</v>
      </c>
      <c r="S152" s="40"/>
      <c r="T152" s="40"/>
      <c r="U152" s="42" t="n">
        <f aca="false">SUM(S152:T152)</f>
        <v>0</v>
      </c>
      <c r="V152" s="42" t="str">
        <f aca="false">IF(U152&gt;=85,"ممتاز",(IF(U152&gt;=75,"جيد جداً",(IF(U152&gt;=65,"جيد",(IF(U152&gt;=50,"مقبول",(IF(U152&lt;50,"دون المستوى")))))))))</f>
        <v>دون المستوى</v>
      </c>
      <c r="W152" s="49"/>
      <c r="X152" s="50"/>
      <c r="Y152" s="42" t="n">
        <f aca="false">SUM(W152:X152)</f>
        <v>0</v>
      </c>
      <c r="Z152" s="42" t="str">
        <f aca="false">IF(Y152&gt;=85,"ممتاز",(IF(Y152&gt;=75,"جيد جداً",(IF(Y152&gt;=65,"جيد",(IF(Y152&gt;=50,"مقبول",(IF(Y152&lt;50,"دون المستوى")))))))))</f>
        <v>دون المستوى</v>
      </c>
      <c r="AA152" s="49"/>
      <c r="AB152" s="44" t="str">
        <f aca="false">IF(AA152&gt;=85,"ممتاز",(IF(AA152&gt;=75,"جيد جداً",(IF(AA152&gt;=65,"جيد",(IF(AA152&gt;=50,"مقبول",(IF(AA152&lt;50,"دون المستوى")))))))))</f>
        <v>دون المستوى</v>
      </c>
      <c r="AC152" s="49"/>
      <c r="AD152" s="44" t="str">
        <f aca="false">IF(AC152&gt;=85,"ممتاز",(IF(AC152&gt;=75,"جيد جداً",(IF(AC152&gt;=65,"جيد",(IF(AC152&gt;=50,"مقبول",(IF(AC152&lt;50,"دون المستوى")))))))))</f>
        <v>دون المستوى</v>
      </c>
      <c r="AE152" s="45" t="n">
        <f aca="false">SUM(I152,M152,Q152,U152,Y152,AA152,AC152)</f>
        <v>0</v>
      </c>
      <c r="AF152" s="49"/>
      <c r="AG152" s="50"/>
      <c r="AH152" s="42" t="n">
        <f aca="false">SUM(AF152:AG152)</f>
        <v>0</v>
      </c>
      <c r="AI152" s="42" t="str">
        <f aca="false">IF(AH152&gt;=85,"ممتاز",(IF(AH152&gt;=75,"جيد جداً",(IF(AH152&gt;=65,"جيد",(IF(AH152&gt;=50,"مقبول",(IF(AH152&lt;50,"دون المستوى")))))))))</f>
        <v>دون المستوى</v>
      </c>
    </row>
    <row r="153" s="46" customFormat="true" ht="47.45" hidden="false" customHeight="true" outlineLevel="0" collapsed="false">
      <c r="A153" s="36"/>
      <c r="B153" s="36" t="n">
        <v>145</v>
      </c>
      <c r="C153" s="36"/>
      <c r="D153" s="37"/>
      <c r="E153" s="47"/>
      <c r="F153" s="48"/>
      <c r="G153" s="49"/>
      <c r="H153" s="50"/>
      <c r="I153" s="42" t="n">
        <f aca="false">SUM(G153:H153)</f>
        <v>0</v>
      </c>
      <c r="J153" s="42" t="str">
        <f aca="false">IF(I153&gt;=85,"ممتاز",(IF(I153&gt;=75,"جيد جداً",(IF(I153&gt;=65,"جيد",(IF(I153&gt;=50,"مقبول",(IF(I153&lt;50,"دون المستوى")))))))))</f>
        <v>دون المستوى</v>
      </c>
      <c r="K153" s="51"/>
      <c r="L153" s="50"/>
      <c r="M153" s="42" t="n">
        <f aca="false">SUM(K153:L153)</f>
        <v>0</v>
      </c>
      <c r="N153" s="42" t="str">
        <f aca="false">IF(M153&gt;=85,"ممتاز",(IF(M153&gt;=75,"جيد جداً",(IF(M153&gt;=65,"جيد",(IF(M153&gt;=50,"مقبول",(IF(M153&lt;50,"دون المستوى")))))))))</f>
        <v>دون المستوى</v>
      </c>
      <c r="O153" s="49"/>
      <c r="P153" s="50"/>
      <c r="Q153" s="42" t="n">
        <f aca="false">SUM(O153:P153)</f>
        <v>0</v>
      </c>
      <c r="R153" s="42" t="str">
        <f aca="false">IF(Q153&gt;=85,"ممتاز",(IF(Q153&gt;=75,"جيد جداً",(IF(Q153&gt;=65,"جيد",(IF(Q153&gt;=50,"مقبول",(IF(Q153&lt;50,"دون المستوى")))))))))</f>
        <v>دون المستوى</v>
      </c>
      <c r="S153" s="40"/>
      <c r="T153" s="40"/>
      <c r="U153" s="42" t="n">
        <f aca="false">SUM(S153:T153)</f>
        <v>0</v>
      </c>
      <c r="V153" s="42" t="str">
        <f aca="false">IF(U153&gt;=85,"ممتاز",(IF(U153&gt;=75,"جيد جداً",(IF(U153&gt;=65,"جيد",(IF(U153&gt;=50,"مقبول",(IF(U153&lt;50,"دون المستوى")))))))))</f>
        <v>دون المستوى</v>
      </c>
      <c r="W153" s="49"/>
      <c r="X153" s="50"/>
      <c r="Y153" s="42" t="n">
        <f aca="false">SUM(W153:X153)</f>
        <v>0</v>
      </c>
      <c r="Z153" s="42" t="str">
        <f aca="false">IF(Y153&gt;=85,"ممتاز",(IF(Y153&gt;=75,"جيد جداً",(IF(Y153&gt;=65,"جيد",(IF(Y153&gt;=50,"مقبول",(IF(Y153&lt;50,"دون المستوى")))))))))</f>
        <v>دون المستوى</v>
      </c>
      <c r="AA153" s="49"/>
      <c r="AB153" s="44" t="str">
        <f aca="false">IF(AA153&gt;=85,"ممتاز",(IF(AA153&gt;=75,"جيد جداً",(IF(AA153&gt;=65,"جيد",(IF(AA153&gt;=50,"مقبول",(IF(AA153&lt;50,"دون المستوى")))))))))</f>
        <v>دون المستوى</v>
      </c>
      <c r="AC153" s="49"/>
      <c r="AD153" s="44" t="str">
        <f aca="false">IF(AC153&gt;=85,"ممتاز",(IF(AC153&gt;=75,"جيد جداً",(IF(AC153&gt;=65,"جيد",(IF(AC153&gt;=50,"مقبول",(IF(AC153&lt;50,"دون المستوى")))))))))</f>
        <v>دون المستوى</v>
      </c>
      <c r="AE153" s="45" t="n">
        <f aca="false">SUM(I153,M153,Q153,U153,Y153,AA153,AC153)</f>
        <v>0</v>
      </c>
      <c r="AF153" s="49"/>
      <c r="AG153" s="50"/>
      <c r="AH153" s="42" t="n">
        <f aca="false">SUM(AF153:AG153)</f>
        <v>0</v>
      </c>
      <c r="AI153" s="42" t="str">
        <f aca="false">IF(AH153&gt;=85,"ممتاز",(IF(AH153&gt;=75,"جيد جداً",(IF(AH153&gt;=65,"جيد",(IF(AH153&gt;=50,"مقبول",(IF(AH153&lt;50,"دون المستوى")))))))))</f>
        <v>دون المستوى</v>
      </c>
    </row>
    <row r="154" s="46" customFormat="true" ht="47.45" hidden="false" customHeight="true" outlineLevel="0" collapsed="false">
      <c r="A154" s="36"/>
      <c r="B154" s="36" t="n">
        <v>146</v>
      </c>
      <c r="C154" s="36"/>
      <c r="D154" s="37"/>
      <c r="E154" s="54"/>
      <c r="F154" s="55"/>
      <c r="G154" s="56"/>
      <c r="H154" s="57"/>
      <c r="I154" s="42" t="n">
        <f aca="false">SUM(G154:H154)</f>
        <v>0</v>
      </c>
      <c r="J154" s="42" t="str">
        <f aca="false">IF(I154&gt;=85,"ممتاز",(IF(I154&gt;=75,"جيد جداً",(IF(I154&gt;=65,"جيد",(IF(I154&gt;=50,"مقبول",(IF(I154&lt;50,"دون المستوى")))))))))</f>
        <v>دون المستوى</v>
      </c>
      <c r="K154" s="58"/>
      <c r="L154" s="57"/>
      <c r="M154" s="42" t="n">
        <f aca="false">SUM(K154:L154)</f>
        <v>0</v>
      </c>
      <c r="N154" s="42" t="str">
        <f aca="false">IF(M154&gt;=85,"ممتاز",(IF(M154&gt;=75,"جيد جداً",(IF(M154&gt;=65,"جيد",(IF(M154&gt;=50,"مقبول",(IF(M154&lt;50,"دون المستوى")))))))))</f>
        <v>دون المستوى</v>
      </c>
      <c r="O154" s="56"/>
      <c r="P154" s="57"/>
      <c r="Q154" s="42" t="n">
        <f aca="false">SUM(O154:P154)</f>
        <v>0</v>
      </c>
      <c r="R154" s="42" t="str">
        <f aca="false">IF(Q154&gt;=85,"ممتاز",(IF(Q154&gt;=75,"جيد جداً",(IF(Q154&gt;=65,"جيد",(IF(Q154&gt;=50,"مقبول",(IF(Q154&lt;50,"دون المستوى")))))))))</f>
        <v>دون المستوى</v>
      </c>
      <c r="S154" s="40"/>
      <c r="T154" s="40"/>
      <c r="U154" s="42" t="n">
        <f aca="false">SUM(S154:T154)</f>
        <v>0</v>
      </c>
      <c r="V154" s="42" t="str">
        <f aca="false">IF(U154&gt;=85,"ممتاز",(IF(U154&gt;=75,"جيد جداً",(IF(U154&gt;=65,"جيد",(IF(U154&gt;=50,"مقبول",(IF(U154&lt;50,"دون المستوى")))))))))</f>
        <v>دون المستوى</v>
      </c>
      <c r="W154" s="56"/>
      <c r="X154" s="57"/>
      <c r="Y154" s="42" t="n">
        <f aca="false">SUM(W154:X154)</f>
        <v>0</v>
      </c>
      <c r="Z154" s="42" t="str">
        <f aca="false">IF(Y154&gt;=85,"ممتاز",(IF(Y154&gt;=75,"جيد جداً",(IF(Y154&gt;=65,"جيد",(IF(Y154&gt;=50,"مقبول",(IF(Y154&lt;50,"دون المستوى")))))))))</f>
        <v>دون المستوى</v>
      </c>
      <c r="AA154" s="56"/>
      <c r="AB154" s="44" t="str">
        <f aca="false">IF(AA154&gt;=85,"ممتاز",(IF(AA154&gt;=75,"جيد جداً",(IF(AA154&gt;=65,"جيد",(IF(AA154&gt;=50,"مقبول",(IF(AA154&lt;50,"دون المستوى")))))))))</f>
        <v>دون المستوى</v>
      </c>
      <c r="AC154" s="56"/>
      <c r="AD154" s="44" t="str">
        <f aca="false">IF(AC154&gt;=85,"ممتاز",(IF(AC154&gt;=75,"جيد جداً",(IF(AC154&gt;=65,"جيد",(IF(AC154&gt;=50,"مقبول",(IF(AC154&lt;50,"دون المستوى")))))))))</f>
        <v>دون المستوى</v>
      </c>
      <c r="AE154" s="45" t="n">
        <f aca="false">SUM(I154,M154,Q154,U154,Y154,AA154,AC154)</f>
        <v>0</v>
      </c>
      <c r="AF154" s="56"/>
      <c r="AG154" s="57"/>
      <c r="AH154" s="42" t="n">
        <f aca="false">SUM(AF154:AG154)</f>
        <v>0</v>
      </c>
      <c r="AI154" s="42" t="str">
        <f aca="false">IF(AH154&gt;=85,"ممتاز",(IF(AH154&gt;=75,"جيد جداً",(IF(AH154&gt;=65,"جيد",(IF(AH154&gt;=50,"مقبول",(IF(AH154&lt;50,"دون المستوى")))))))))</f>
        <v>دون المستوى</v>
      </c>
    </row>
    <row r="155" s="46" customFormat="true" ht="47.45" hidden="false" customHeight="true" outlineLevel="0" collapsed="false">
      <c r="A155" s="36"/>
      <c r="B155" s="36" t="n">
        <v>147</v>
      </c>
      <c r="C155" s="36"/>
      <c r="D155" s="37"/>
      <c r="E155" s="38"/>
      <c r="F155" s="39"/>
      <c r="G155" s="40"/>
      <c r="H155" s="41"/>
      <c r="I155" s="42" t="n">
        <f aca="false">SUM(G155:H155)</f>
        <v>0</v>
      </c>
      <c r="J155" s="42" t="str">
        <f aca="false">IF(I155&gt;=85,"ممتاز",(IF(I155&gt;=75,"جيد جداً",(IF(I155&gt;=65,"جيد",(IF(I155&gt;=50,"مقبول",(IF(I155&lt;50,"دون المستوى")))))))))</f>
        <v>دون المستوى</v>
      </c>
      <c r="K155" s="43"/>
      <c r="L155" s="41"/>
      <c r="M155" s="42" t="n">
        <f aca="false">SUM(K155:L155)</f>
        <v>0</v>
      </c>
      <c r="N155" s="42" t="str">
        <f aca="false">IF(M155&gt;=85,"ممتاز",(IF(M155&gt;=75,"جيد جداً",(IF(M155&gt;=65,"جيد",(IF(M155&gt;=50,"مقبول",(IF(M155&lt;50,"دون المستوى")))))))))</f>
        <v>دون المستوى</v>
      </c>
      <c r="O155" s="40"/>
      <c r="P155" s="41"/>
      <c r="Q155" s="42" t="n">
        <f aca="false">SUM(O155:P155)</f>
        <v>0</v>
      </c>
      <c r="R155" s="42" t="str">
        <f aca="false">IF(Q155&gt;=85,"ممتاز",(IF(Q155&gt;=75,"جيد جداً",(IF(Q155&gt;=65,"جيد",(IF(Q155&gt;=50,"مقبول",(IF(Q155&lt;50,"دون المستوى")))))))))</f>
        <v>دون المستوى</v>
      </c>
      <c r="S155" s="40"/>
      <c r="T155" s="40"/>
      <c r="U155" s="42" t="n">
        <f aca="false">SUM(S155:T155)</f>
        <v>0</v>
      </c>
      <c r="V155" s="42" t="str">
        <f aca="false">IF(U155&gt;=85,"ممتاز",(IF(U155&gt;=75,"جيد جداً",(IF(U155&gt;=65,"جيد",(IF(U155&gt;=50,"مقبول",(IF(U155&lt;50,"دون المستوى")))))))))</f>
        <v>دون المستوى</v>
      </c>
      <c r="W155" s="40"/>
      <c r="X155" s="41"/>
      <c r="Y155" s="42" t="n">
        <f aca="false">SUM(W155:X155)</f>
        <v>0</v>
      </c>
      <c r="Z155" s="42" t="str">
        <f aca="false">IF(Y155&gt;=85,"ممتاز",(IF(Y155&gt;=75,"جيد جداً",(IF(Y155&gt;=65,"جيد",(IF(Y155&gt;=50,"مقبول",(IF(Y155&lt;50,"دون المستوى")))))))))</f>
        <v>دون المستوى</v>
      </c>
      <c r="AA155" s="40"/>
      <c r="AB155" s="44" t="str">
        <f aca="false">IF(AA155&gt;=85,"ممتاز",(IF(AA155&gt;=75,"جيد جداً",(IF(AA155&gt;=65,"جيد",(IF(AA155&gt;=50,"مقبول",(IF(AA155&lt;50,"دون المستوى")))))))))</f>
        <v>دون المستوى</v>
      </c>
      <c r="AC155" s="40"/>
      <c r="AD155" s="44" t="str">
        <f aca="false">IF(AC155&gt;=85,"ممتاز",(IF(AC155&gt;=75,"جيد جداً",(IF(AC155&gt;=65,"جيد",(IF(AC155&gt;=50,"مقبول",(IF(AC155&lt;50,"دون المستوى")))))))))</f>
        <v>دون المستوى</v>
      </c>
      <c r="AE155" s="45" t="n">
        <f aca="false">SUM(I155,M155,Q155,U155,Y155,AA155,AC155)</f>
        <v>0</v>
      </c>
      <c r="AF155" s="40"/>
      <c r="AG155" s="41"/>
      <c r="AH155" s="42" t="n">
        <f aca="false">SUM(AF155:AG155)</f>
        <v>0</v>
      </c>
      <c r="AI155" s="42" t="str">
        <f aca="false">IF(AH155&gt;=85,"ممتاز",(IF(AH155&gt;=75,"جيد جداً",(IF(AH155&gt;=65,"جيد",(IF(AH155&gt;=50,"مقبول",(IF(AH155&lt;50,"دون المستوى")))))))))</f>
        <v>دون المستوى</v>
      </c>
    </row>
    <row r="156" s="46" customFormat="true" ht="47.45" hidden="false" customHeight="true" outlineLevel="0" collapsed="false">
      <c r="A156" s="36"/>
      <c r="B156" s="36" t="n">
        <v>148</v>
      </c>
      <c r="C156" s="36"/>
      <c r="D156" s="37"/>
      <c r="E156" s="38"/>
      <c r="F156" s="39"/>
      <c r="G156" s="40"/>
      <c r="H156" s="41"/>
      <c r="I156" s="42" t="n">
        <f aca="false">SUM(G156:H156)</f>
        <v>0</v>
      </c>
      <c r="J156" s="42" t="str">
        <f aca="false">IF(I156&gt;=85,"ممتاز",(IF(I156&gt;=75,"جيد جداً",(IF(I156&gt;=65,"جيد",(IF(I156&gt;=50,"مقبول",(IF(I156&lt;50,"دون المستوى")))))))))</f>
        <v>دون المستوى</v>
      </c>
      <c r="K156" s="43"/>
      <c r="L156" s="41"/>
      <c r="M156" s="42" t="n">
        <f aca="false">SUM(K156:L156)</f>
        <v>0</v>
      </c>
      <c r="N156" s="42" t="str">
        <f aca="false">IF(M156&gt;=85,"ممتاز",(IF(M156&gt;=75,"جيد جداً",(IF(M156&gt;=65,"جيد",(IF(M156&gt;=50,"مقبول",(IF(M156&lt;50,"دون المستوى")))))))))</f>
        <v>دون المستوى</v>
      </c>
      <c r="O156" s="40"/>
      <c r="P156" s="41"/>
      <c r="Q156" s="42" t="n">
        <f aca="false">SUM(O156:P156)</f>
        <v>0</v>
      </c>
      <c r="R156" s="42" t="str">
        <f aca="false">IF(Q156&gt;=85,"ممتاز",(IF(Q156&gt;=75,"جيد جداً",(IF(Q156&gt;=65,"جيد",(IF(Q156&gt;=50,"مقبول",(IF(Q156&lt;50,"دون المستوى")))))))))</f>
        <v>دون المستوى</v>
      </c>
      <c r="S156" s="40"/>
      <c r="T156" s="40"/>
      <c r="U156" s="42" t="n">
        <f aca="false">SUM(S156:T156)</f>
        <v>0</v>
      </c>
      <c r="V156" s="42" t="str">
        <f aca="false">IF(U156&gt;=85,"ممتاز",(IF(U156&gt;=75,"جيد جداً",(IF(U156&gt;=65,"جيد",(IF(U156&gt;=50,"مقبول",(IF(U156&lt;50,"دون المستوى")))))))))</f>
        <v>دون المستوى</v>
      </c>
      <c r="W156" s="40"/>
      <c r="X156" s="41"/>
      <c r="Y156" s="42" t="n">
        <f aca="false">SUM(W156:X156)</f>
        <v>0</v>
      </c>
      <c r="Z156" s="42" t="str">
        <f aca="false">IF(Y156&gt;=85,"ممتاز",(IF(Y156&gt;=75,"جيد جداً",(IF(Y156&gt;=65,"جيد",(IF(Y156&gt;=50,"مقبول",(IF(Y156&lt;50,"دون المستوى")))))))))</f>
        <v>دون المستوى</v>
      </c>
      <c r="AA156" s="40"/>
      <c r="AB156" s="44" t="str">
        <f aca="false">IF(AA156&gt;=85,"ممتاز",(IF(AA156&gt;=75,"جيد جداً",(IF(AA156&gt;=65,"جيد",(IF(AA156&gt;=50,"مقبول",(IF(AA156&lt;50,"دون المستوى")))))))))</f>
        <v>دون المستوى</v>
      </c>
      <c r="AC156" s="40"/>
      <c r="AD156" s="44" t="str">
        <f aca="false">IF(AC156&gt;=85,"ممتاز",(IF(AC156&gt;=75,"جيد جداً",(IF(AC156&gt;=65,"جيد",(IF(AC156&gt;=50,"مقبول",(IF(AC156&lt;50,"دون المستوى")))))))))</f>
        <v>دون المستوى</v>
      </c>
      <c r="AE156" s="45" t="n">
        <f aca="false">SUM(I156,M156,Q156,U156,Y156,AA156,AC156)</f>
        <v>0</v>
      </c>
      <c r="AF156" s="40"/>
      <c r="AG156" s="41"/>
      <c r="AH156" s="42" t="n">
        <f aca="false">SUM(AF156:AG156)</f>
        <v>0</v>
      </c>
      <c r="AI156" s="42" t="str">
        <f aca="false">IF(AH156&gt;=85,"ممتاز",(IF(AH156&gt;=75,"جيد جداً",(IF(AH156&gt;=65,"جيد",(IF(AH156&gt;=50,"مقبول",(IF(AH156&lt;50,"دون المستوى")))))))))</f>
        <v>دون المستوى</v>
      </c>
    </row>
    <row r="157" s="46" customFormat="true" ht="47.45" hidden="false" customHeight="true" outlineLevel="0" collapsed="false">
      <c r="A157" s="36"/>
      <c r="B157" s="36" t="n">
        <v>149</v>
      </c>
      <c r="C157" s="36"/>
      <c r="D157" s="37"/>
      <c r="E157" s="47"/>
      <c r="F157" s="48"/>
      <c r="G157" s="49"/>
      <c r="H157" s="50"/>
      <c r="I157" s="42" t="n">
        <f aca="false">SUM(G157:H157)</f>
        <v>0</v>
      </c>
      <c r="J157" s="42" t="str">
        <f aca="false">IF(I157&gt;=85,"ممتاز",(IF(I157&gt;=75,"جيد جداً",(IF(I157&gt;=65,"جيد",(IF(I157&gt;=50,"مقبول",(IF(I157&lt;50,"دون المستوى")))))))))</f>
        <v>دون المستوى</v>
      </c>
      <c r="K157" s="51"/>
      <c r="L157" s="50"/>
      <c r="M157" s="42" t="n">
        <f aca="false">SUM(K157:L157)</f>
        <v>0</v>
      </c>
      <c r="N157" s="42" t="str">
        <f aca="false">IF(M157&gt;=85,"ممتاز",(IF(M157&gt;=75,"جيد جداً",(IF(M157&gt;=65,"جيد",(IF(M157&gt;=50,"مقبول",(IF(M157&lt;50,"دون المستوى")))))))))</f>
        <v>دون المستوى</v>
      </c>
      <c r="O157" s="49"/>
      <c r="P157" s="50"/>
      <c r="Q157" s="42" t="n">
        <f aca="false">SUM(O157:P157)</f>
        <v>0</v>
      </c>
      <c r="R157" s="42" t="str">
        <f aca="false">IF(Q157&gt;=85,"ممتاز",(IF(Q157&gt;=75,"جيد جداً",(IF(Q157&gt;=65,"جيد",(IF(Q157&gt;=50,"مقبول",(IF(Q157&lt;50,"دون المستوى")))))))))</f>
        <v>دون المستوى</v>
      </c>
      <c r="S157" s="40"/>
      <c r="T157" s="40"/>
      <c r="U157" s="42" t="n">
        <f aca="false">SUM(S157:T157)</f>
        <v>0</v>
      </c>
      <c r="V157" s="42" t="str">
        <f aca="false">IF(U157&gt;=85,"ممتاز",(IF(U157&gt;=75,"جيد جداً",(IF(U157&gt;=65,"جيد",(IF(U157&gt;=50,"مقبول",(IF(U157&lt;50,"دون المستوى")))))))))</f>
        <v>دون المستوى</v>
      </c>
      <c r="W157" s="49"/>
      <c r="X157" s="50"/>
      <c r="Y157" s="42" t="n">
        <f aca="false">SUM(W157:X157)</f>
        <v>0</v>
      </c>
      <c r="Z157" s="42" t="str">
        <f aca="false">IF(Y157&gt;=85,"ممتاز",(IF(Y157&gt;=75,"جيد جداً",(IF(Y157&gt;=65,"جيد",(IF(Y157&gt;=50,"مقبول",(IF(Y157&lt;50,"دون المستوى")))))))))</f>
        <v>دون المستوى</v>
      </c>
      <c r="AA157" s="49"/>
      <c r="AB157" s="44" t="str">
        <f aca="false">IF(AA157&gt;=85,"ممتاز",(IF(AA157&gt;=75,"جيد جداً",(IF(AA157&gt;=65,"جيد",(IF(AA157&gt;=50,"مقبول",(IF(AA157&lt;50,"دون المستوى")))))))))</f>
        <v>دون المستوى</v>
      </c>
      <c r="AC157" s="49"/>
      <c r="AD157" s="44" t="str">
        <f aca="false">IF(AC157&gt;=85,"ممتاز",(IF(AC157&gt;=75,"جيد جداً",(IF(AC157&gt;=65,"جيد",(IF(AC157&gt;=50,"مقبول",(IF(AC157&lt;50,"دون المستوى")))))))))</f>
        <v>دون المستوى</v>
      </c>
      <c r="AE157" s="45" t="n">
        <f aca="false">SUM(I157,M157,Q157,U157,Y157,AA157,AC157)</f>
        <v>0</v>
      </c>
      <c r="AF157" s="49"/>
      <c r="AG157" s="50"/>
      <c r="AH157" s="42" t="n">
        <f aca="false">SUM(AF157:AG157)</f>
        <v>0</v>
      </c>
      <c r="AI157" s="42" t="str">
        <f aca="false">IF(AH157&gt;=85,"ممتاز",(IF(AH157&gt;=75,"جيد جداً",(IF(AH157&gt;=65,"جيد",(IF(AH157&gt;=50,"مقبول",(IF(AH157&lt;50,"دون المستوى")))))))))</f>
        <v>دون المستوى</v>
      </c>
    </row>
    <row r="158" s="46" customFormat="true" ht="47.45" hidden="false" customHeight="true" outlineLevel="0" collapsed="false">
      <c r="A158" s="36"/>
      <c r="B158" s="36" t="n">
        <v>150</v>
      </c>
      <c r="C158" s="36"/>
      <c r="D158" s="37"/>
      <c r="E158" s="47"/>
      <c r="F158" s="48"/>
      <c r="G158" s="49"/>
      <c r="H158" s="50"/>
      <c r="I158" s="42" t="n">
        <f aca="false">SUM(G158:H158)</f>
        <v>0</v>
      </c>
      <c r="J158" s="42" t="str">
        <f aca="false">IF(I158&gt;=85,"ممتاز",(IF(I158&gt;=75,"جيد جداً",(IF(I158&gt;=65,"جيد",(IF(I158&gt;=50,"مقبول",(IF(I158&lt;50,"دون المستوى")))))))))</f>
        <v>دون المستوى</v>
      </c>
      <c r="K158" s="51"/>
      <c r="L158" s="50"/>
      <c r="M158" s="42" t="n">
        <f aca="false">SUM(K158:L158)</f>
        <v>0</v>
      </c>
      <c r="N158" s="42" t="str">
        <f aca="false">IF(M158&gt;=85,"ممتاز",(IF(M158&gt;=75,"جيد جداً",(IF(M158&gt;=65,"جيد",(IF(M158&gt;=50,"مقبول",(IF(M158&lt;50,"دون المستوى")))))))))</f>
        <v>دون المستوى</v>
      </c>
      <c r="O158" s="49"/>
      <c r="P158" s="50"/>
      <c r="Q158" s="42" t="n">
        <f aca="false">SUM(O158:P158)</f>
        <v>0</v>
      </c>
      <c r="R158" s="42" t="str">
        <f aca="false">IF(Q158&gt;=85,"ممتاز",(IF(Q158&gt;=75,"جيد جداً",(IF(Q158&gt;=65,"جيد",(IF(Q158&gt;=50,"مقبول",(IF(Q158&lt;50,"دون المستوى")))))))))</f>
        <v>دون المستوى</v>
      </c>
      <c r="S158" s="40"/>
      <c r="T158" s="40"/>
      <c r="U158" s="42" t="n">
        <f aca="false">SUM(S158:T158)</f>
        <v>0</v>
      </c>
      <c r="V158" s="42" t="str">
        <f aca="false">IF(U158&gt;=85,"ممتاز",(IF(U158&gt;=75,"جيد جداً",(IF(U158&gt;=65,"جيد",(IF(U158&gt;=50,"مقبول",(IF(U158&lt;50,"دون المستوى")))))))))</f>
        <v>دون المستوى</v>
      </c>
      <c r="W158" s="49"/>
      <c r="X158" s="50"/>
      <c r="Y158" s="42" t="n">
        <f aca="false">SUM(W158:X158)</f>
        <v>0</v>
      </c>
      <c r="Z158" s="42" t="str">
        <f aca="false">IF(Y158&gt;=85,"ممتاز",(IF(Y158&gt;=75,"جيد جداً",(IF(Y158&gt;=65,"جيد",(IF(Y158&gt;=50,"مقبول",(IF(Y158&lt;50,"دون المستوى")))))))))</f>
        <v>دون المستوى</v>
      </c>
      <c r="AA158" s="49"/>
      <c r="AB158" s="44" t="str">
        <f aca="false">IF(AA158&gt;=85,"ممتاز",(IF(AA158&gt;=75,"جيد جداً",(IF(AA158&gt;=65,"جيد",(IF(AA158&gt;=50,"مقبول",(IF(AA158&lt;50,"دون المستوى")))))))))</f>
        <v>دون المستوى</v>
      </c>
      <c r="AC158" s="49"/>
      <c r="AD158" s="44" t="str">
        <f aca="false">IF(AC158&gt;=85,"ممتاز",(IF(AC158&gt;=75,"جيد جداً",(IF(AC158&gt;=65,"جيد",(IF(AC158&gt;=50,"مقبول",(IF(AC158&lt;50,"دون المستوى")))))))))</f>
        <v>دون المستوى</v>
      </c>
      <c r="AE158" s="45" t="n">
        <f aca="false">SUM(I158,M158,Q158,U158,Y158,AA158,AC158)</f>
        <v>0</v>
      </c>
      <c r="AF158" s="49"/>
      <c r="AG158" s="50"/>
      <c r="AH158" s="42" t="n">
        <f aca="false">SUM(AF158:AG158)</f>
        <v>0</v>
      </c>
      <c r="AI158" s="42" t="str">
        <f aca="false">IF(AH158&gt;=85,"ممتاز",(IF(AH158&gt;=75,"جيد جداً",(IF(AH158&gt;=65,"جيد",(IF(AH158&gt;=50,"مقبول",(IF(AH158&lt;50,"دون المستوى")))))))))</f>
        <v>دون المستوى</v>
      </c>
    </row>
    <row r="159" s="46" customFormat="true" ht="47.45" hidden="false" customHeight="true" outlineLevel="0" collapsed="false">
      <c r="A159" s="36"/>
      <c r="B159" s="36" t="n">
        <v>151</v>
      </c>
      <c r="C159" s="36"/>
      <c r="D159" s="37"/>
      <c r="E159" s="47"/>
      <c r="F159" s="48"/>
      <c r="G159" s="49"/>
      <c r="H159" s="50"/>
      <c r="I159" s="42" t="n">
        <f aca="false">SUM(G159:H159)</f>
        <v>0</v>
      </c>
      <c r="J159" s="42" t="str">
        <f aca="false">IF(I159&gt;=85,"ممتاز",(IF(I159&gt;=75,"جيد جداً",(IF(I159&gt;=65,"جيد",(IF(I159&gt;=50,"مقبول",(IF(I159&lt;50,"دون المستوى")))))))))</f>
        <v>دون المستوى</v>
      </c>
      <c r="K159" s="51"/>
      <c r="L159" s="50"/>
      <c r="M159" s="42" t="n">
        <f aca="false">SUM(K159:L159)</f>
        <v>0</v>
      </c>
      <c r="N159" s="42" t="str">
        <f aca="false">IF(M159&gt;=85,"ممتاز",(IF(M159&gt;=75,"جيد جداً",(IF(M159&gt;=65,"جيد",(IF(M159&gt;=50,"مقبول",(IF(M159&lt;50,"دون المستوى")))))))))</f>
        <v>دون المستوى</v>
      </c>
      <c r="O159" s="49"/>
      <c r="P159" s="50"/>
      <c r="Q159" s="42" t="n">
        <f aca="false">SUM(O159:P159)</f>
        <v>0</v>
      </c>
      <c r="R159" s="42" t="str">
        <f aca="false">IF(Q159&gt;=85,"ممتاز",(IF(Q159&gt;=75,"جيد جداً",(IF(Q159&gt;=65,"جيد",(IF(Q159&gt;=50,"مقبول",(IF(Q159&lt;50,"دون المستوى")))))))))</f>
        <v>دون المستوى</v>
      </c>
      <c r="S159" s="40"/>
      <c r="T159" s="40"/>
      <c r="U159" s="42" t="n">
        <f aca="false">SUM(S159:T159)</f>
        <v>0</v>
      </c>
      <c r="V159" s="42" t="str">
        <f aca="false">IF(U159&gt;=85,"ممتاز",(IF(U159&gt;=75,"جيد جداً",(IF(U159&gt;=65,"جيد",(IF(U159&gt;=50,"مقبول",(IF(U159&lt;50,"دون المستوى")))))))))</f>
        <v>دون المستوى</v>
      </c>
      <c r="W159" s="49"/>
      <c r="X159" s="50"/>
      <c r="Y159" s="42" t="n">
        <f aca="false">SUM(W159:X159)</f>
        <v>0</v>
      </c>
      <c r="Z159" s="42" t="str">
        <f aca="false">IF(Y159&gt;=85,"ممتاز",(IF(Y159&gt;=75,"جيد جداً",(IF(Y159&gt;=65,"جيد",(IF(Y159&gt;=50,"مقبول",(IF(Y159&lt;50,"دون المستوى")))))))))</f>
        <v>دون المستوى</v>
      </c>
      <c r="AA159" s="49"/>
      <c r="AB159" s="44" t="str">
        <f aca="false">IF(AA159&gt;=85,"ممتاز",(IF(AA159&gt;=75,"جيد جداً",(IF(AA159&gt;=65,"جيد",(IF(AA159&gt;=50,"مقبول",(IF(AA159&lt;50,"دون المستوى")))))))))</f>
        <v>دون المستوى</v>
      </c>
      <c r="AC159" s="49"/>
      <c r="AD159" s="44" t="str">
        <f aca="false">IF(AC159&gt;=85,"ممتاز",(IF(AC159&gt;=75,"جيد جداً",(IF(AC159&gt;=65,"جيد",(IF(AC159&gt;=50,"مقبول",(IF(AC159&lt;50,"دون المستوى")))))))))</f>
        <v>دون المستوى</v>
      </c>
      <c r="AE159" s="45" t="n">
        <f aca="false">SUM(I159,M159,Q159,U159,Y159,AA159,AC159)</f>
        <v>0</v>
      </c>
      <c r="AF159" s="49"/>
      <c r="AG159" s="50"/>
      <c r="AH159" s="42" t="n">
        <f aca="false">SUM(AF159:AG159)</f>
        <v>0</v>
      </c>
      <c r="AI159" s="42" t="str">
        <f aca="false">IF(AH159&gt;=85,"ممتاز",(IF(AH159&gt;=75,"جيد جداً",(IF(AH159&gt;=65,"جيد",(IF(AH159&gt;=50,"مقبول",(IF(AH159&lt;50,"دون المستوى")))))))))</f>
        <v>دون المستوى</v>
      </c>
    </row>
    <row r="160" s="46" customFormat="true" ht="47.45" hidden="false" customHeight="true" outlineLevel="0" collapsed="false">
      <c r="A160" s="36"/>
      <c r="B160" s="36" t="n">
        <v>152</v>
      </c>
      <c r="C160" s="36"/>
      <c r="D160" s="37"/>
      <c r="E160" s="47"/>
      <c r="F160" s="48"/>
      <c r="G160" s="49"/>
      <c r="H160" s="50"/>
      <c r="I160" s="42" t="n">
        <f aca="false">SUM(G160:H160)</f>
        <v>0</v>
      </c>
      <c r="J160" s="42" t="str">
        <f aca="false">IF(I160&gt;=85,"ممتاز",(IF(I160&gt;=75,"جيد جداً",(IF(I160&gt;=65,"جيد",(IF(I160&gt;=50,"مقبول",(IF(I160&lt;50,"دون المستوى")))))))))</f>
        <v>دون المستوى</v>
      </c>
      <c r="K160" s="51"/>
      <c r="L160" s="50"/>
      <c r="M160" s="42" t="n">
        <f aca="false">SUM(K160:L160)</f>
        <v>0</v>
      </c>
      <c r="N160" s="42" t="str">
        <f aca="false">IF(M160&gt;=85,"ممتاز",(IF(M160&gt;=75,"جيد جداً",(IF(M160&gt;=65,"جيد",(IF(M160&gt;=50,"مقبول",(IF(M160&lt;50,"دون المستوى")))))))))</f>
        <v>دون المستوى</v>
      </c>
      <c r="O160" s="49"/>
      <c r="P160" s="50"/>
      <c r="Q160" s="42" t="n">
        <f aca="false">SUM(O160:P160)</f>
        <v>0</v>
      </c>
      <c r="R160" s="42" t="str">
        <f aca="false">IF(Q160&gt;=85,"ممتاز",(IF(Q160&gt;=75,"جيد جداً",(IF(Q160&gt;=65,"جيد",(IF(Q160&gt;=50,"مقبول",(IF(Q160&lt;50,"دون المستوى")))))))))</f>
        <v>دون المستوى</v>
      </c>
      <c r="S160" s="40"/>
      <c r="T160" s="40"/>
      <c r="U160" s="42" t="n">
        <f aca="false">SUM(S160:T160)</f>
        <v>0</v>
      </c>
      <c r="V160" s="42" t="str">
        <f aca="false">IF(U160&gt;=85,"ممتاز",(IF(U160&gt;=75,"جيد جداً",(IF(U160&gt;=65,"جيد",(IF(U160&gt;=50,"مقبول",(IF(U160&lt;50,"دون المستوى")))))))))</f>
        <v>دون المستوى</v>
      </c>
      <c r="W160" s="49"/>
      <c r="X160" s="50"/>
      <c r="Y160" s="42" t="n">
        <f aca="false">SUM(W160:X160)</f>
        <v>0</v>
      </c>
      <c r="Z160" s="42" t="str">
        <f aca="false">IF(Y160&gt;=85,"ممتاز",(IF(Y160&gt;=75,"جيد جداً",(IF(Y160&gt;=65,"جيد",(IF(Y160&gt;=50,"مقبول",(IF(Y160&lt;50,"دون المستوى")))))))))</f>
        <v>دون المستوى</v>
      </c>
      <c r="AA160" s="49"/>
      <c r="AB160" s="44" t="str">
        <f aca="false">IF(AA160&gt;=85,"ممتاز",(IF(AA160&gt;=75,"جيد جداً",(IF(AA160&gt;=65,"جيد",(IF(AA160&gt;=50,"مقبول",(IF(AA160&lt;50,"دون المستوى")))))))))</f>
        <v>دون المستوى</v>
      </c>
      <c r="AC160" s="49"/>
      <c r="AD160" s="44" t="str">
        <f aca="false">IF(AC160&gt;=85,"ممتاز",(IF(AC160&gt;=75,"جيد جداً",(IF(AC160&gt;=65,"جيد",(IF(AC160&gt;=50,"مقبول",(IF(AC160&lt;50,"دون المستوى")))))))))</f>
        <v>دون المستوى</v>
      </c>
      <c r="AE160" s="45" t="n">
        <f aca="false">SUM(I160,M160,Q160,U160,Y160,AA160,AC160)</f>
        <v>0</v>
      </c>
      <c r="AF160" s="49"/>
      <c r="AG160" s="50"/>
      <c r="AH160" s="42" t="n">
        <f aca="false">SUM(AF160:AG160)</f>
        <v>0</v>
      </c>
      <c r="AI160" s="42" t="str">
        <f aca="false">IF(AH160&gt;=85,"ممتاز",(IF(AH160&gt;=75,"جيد جداً",(IF(AH160&gt;=65,"جيد",(IF(AH160&gt;=50,"مقبول",(IF(AH160&lt;50,"دون المستوى")))))))))</f>
        <v>دون المستوى</v>
      </c>
    </row>
    <row r="161" s="46" customFormat="true" ht="47.45" hidden="false" customHeight="true" outlineLevel="0" collapsed="false">
      <c r="A161" s="36"/>
      <c r="B161" s="36" t="n">
        <v>153</v>
      </c>
      <c r="C161" s="36"/>
      <c r="D161" s="37"/>
      <c r="E161" s="47"/>
      <c r="F161" s="48"/>
      <c r="G161" s="49"/>
      <c r="H161" s="50"/>
      <c r="I161" s="42" t="n">
        <f aca="false">SUM(G161:H161)</f>
        <v>0</v>
      </c>
      <c r="J161" s="42" t="str">
        <f aca="false">IF(I161&gt;=85,"ممتاز",(IF(I161&gt;=75,"جيد جداً",(IF(I161&gt;=65,"جيد",(IF(I161&gt;=50,"مقبول",(IF(I161&lt;50,"دون المستوى")))))))))</f>
        <v>دون المستوى</v>
      </c>
      <c r="K161" s="51"/>
      <c r="L161" s="50"/>
      <c r="M161" s="42" t="n">
        <f aca="false">SUM(K161:L161)</f>
        <v>0</v>
      </c>
      <c r="N161" s="42" t="str">
        <f aca="false">IF(M161&gt;=85,"ممتاز",(IF(M161&gt;=75,"جيد جداً",(IF(M161&gt;=65,"جيد",(IF(M161&gt;=50,"مقبول",(IF(M161&lt;50,"دون المستوى")))))))))</f>
        <v>دون المستوى</v>
      </c>
      <c r="O161" s="49"/>
      <c r="P161" s="52"/>
      <c r="Q161" s="42" t="n">
        <f aca="false">SUM(O161:P161)</f>
        <v>0</v>
      </c>
      <c r="R161" s="42" t="str">
        <f aca="false">IF(Q161&gt;=85,"ممتاز",(IF(Q161&gt;=75,"جيد جداً",(IF(Q161&gt;=65,"جيد",(IF(Q161&gt;=50,"مقبول",(IF(Q161&lt;50,"دون المستوى")))))))))</f>
        <v>دون المستوى</v>
      </c>
      <c r="S161" s="40"/>
      <c r="T161" s="40"/>
      <c r="U161" s="42" t="n">
        <f aca="false">SUM(S161:T161)</f>
        <v>0</v>
      </c>
      <c r="V161" s="42" t="str">
        <f aca="false">IF(U161&gt;=85,"ممتاز",(IF(U161&gt;=75,"جيد جداً",(IF(U161&gt;=65,"جيد",(IF(U161&gt;=50,"مقبول",(IF(U161&lt;50,"دون المستوى")))))))))</f>
        <v>دون المستوى</v>
      </c>
      <c r="W161" s="49"/>
      <c r="X161" s="50"/>
      <c r="Y161" s="42" t="n">
        <f aca="false">SUM(W161:X161)</f>
        <v>0</v>
      </c>
      <c r="Z161" s="42" t="str">
        <f aca="false">IF(Y161&gt;=85,"ممتاز",(IF(Y161&gt;=75,"جيد جداً",(IF(Y161&gt;=65,"جيد",(IF(Y161&gt;=50,"مقبول",(IF(Y161&lt;50,"دون المستوى")))))))))</f>
        <v>دون المستوى</v>
      </c>
      <c r="AA161" s="49"/>
      <c r="AB161" s="44" t="str">
        <f aca="false">IF(AA161&gt;=85,"ممتاز",(IF(AA161&gt;=75,"جيد جداً",(IF(AA161&gt;=65,"جيد",(IF(AA161&gt;=50,"مقبول",(IF(AA161&lt;50,"دون المستوى")))))))))</f>
        <v>دون المستوى</v>
      </c>
      <c r="AC161" s="49"/>
      <c r="AD161" s="44" t="str">
        <f aca="false">IF(AC161&gt;=85,"ممتاز",(IF(AC161&gt;=75,"جيد جداً",(IF(AC161&gt;=65,"جيد",(IF(AC161&gt;=50,"مقبول",(IF(AC161&lt;50,"دون المستوى")))))))))</f>
        <v>دون المستوى</v>
      </c>
      <c r="AE161" s="45" t="n">
        <f aca="false">SUM(I161,M161,Q161,U161,Y161,AA161,AC161)</f>
        <v>0</v>
      </c>
      <c r="AF161" s="49"/>
      <c r="AG161" s="50"/>
      <c r="AH161" s="42" t="n">
        <f aca="false">SUM(AF161:AG161)</f>
        <v>0</v>
      </c>
      <c r="AI161" s="42" t="str">
        <f aca="false">IF(AH161&gt;=85,"ممتاز",(IF(AH161&gt;=75,"جيد جداً",(IF(AH161&gt;=65,"جيد",(IF(AH161&gt;=50,"مقبول",(IF(AH161&lt;50,"دون المستوى")))))))))</f>
        <v>دون المستوى</v>
      </c>
    </row>
    <row r="162" s="46" customFormat="true" ht="47.45" hidden="false" customHeight="true" outlineLevel="0" collapsed="false">
      <c r="A162" s="36"/>
      <c r="B162" s="36" t="n">
        <v>154</v>
      </c>
      <c r="C162" s="36"/>
      <c r="D162" s="37"/>
      <c r="E162" s="47"/>
      <c r="F162" s="48"/>
      <c r="G162" s="49"/>
      <c r="H162" s="50"/>
      <c r="I162" s="42" t="n">
        <f aca="false">SUM(G162:H162)</f>
        <v>0</v>
      </c>
      <c r="J162" s="42" t="str">
        <f aca="false">IF(I162&gt;=85,"ممتاز",(IF(I162&gt;=75,"جيد جداً",(IF(I162&gt;=65,"جيد",(IF(I162&gt;=50,"مقبول",(IF(I162&lt;50,"دون المستوى")))))))))</f>
        <v>دون المستوى</v>
      </c>
      <c r="K162" s="51"/>
      <c r="L162" s="50"/>
      <c r="M162" s="42" t="n">
        <f aca="false">SUM(K162:L162)</f>
        <v>0</v>
      </c>
      <c r="N162" s="42" t="str">
        <f aca="false">IF(M162&gt;=85,"ممتاز",(IF(M162&gt;=75,"جيد جداً",(IF(M162&gt;=65,"جيد",(IF(M162&gt;=50,"مقبول",(IF(M162&lt;50,"دون المستوى")))))))))</f>
        <v>دون المستوى</v>
      </c>
      <c r="O162" s="49"/>
      <c r="P162" s="50"/>
      <c r="Q162" s="42" t="n">
        <f aca="false">SUM(O162:P162)</f>
        <v>0</v>
      </c>
      <c r="R162" s="42" t="str">
        <f aca="false">IF(Q162&gt;=85,"ممتاز",(IF(Q162&gt;=75,"جيد جداً",(IF(Q162&gt;=65,"جيد",(IF(Q162&gt;=50,"مقبول",(IF(Q162&lt;50,"دون المستوى")))))))))</f>
        <v>دون المستوى</v>
      </c>
      <c r="S162" s="40"/>
      <c r="T162" s="40"/>
      <c r="U162" s="42" t="n">
        <f aca="false">SUM(S162:T162)</f>
        <v>0</v>
      </c>
      <c r="V162" s="42" t="str">
        <f aca="false">IF(U162&gt;=85,"ممتاز",(IF(U162&gt;=75,"جيد جداً",(IF(U162&gt;=65,"جيد",(IF(U162&gt;=50,"مقبول",(IF(U162&lt;50,"دون المستوى")))))))))</f>
        <v>دون المستوى</v>
      </c>
      <c r="W162" s="49"/>
      <c r="X162" s="50"/>
      <c r="Y162" s="42" t="n">
        <f aca="false">SUM(W162:X162)</f>
        <v>0</v>
      </c>
      <c r="Z162" s="42" t="str">
        <f aca="false">IF(Y162&gt;=85,"ممتاز",(IF(Y162&gt;=75,"جيد جداً",(IF(Y162&gt;=65,"جيد",(IF(Y162&gt;=50,"مقبول",(IF(Y162&lt;50,"دون المستوى")))))))))</f>
        <v>دون المستوى</v>
      </c>
      <c r="AA162" s="49"/>
      <c r="AB162" s="44" t="str">
        <f aca="false">IF(AA162&gt;=85,"ممتاز",(IF(AA162&gt;=75,"جيد جداً",(IF(AA162&gt;=65,"جيد",(IF(AA162&gt;=50,"مقبول",(IF(AA162&lt;50,"دون المستوى")))))))))</f>
        <v>دون المستوى</v>
      </c>
      <c r="AC162" s="49"/>
      <c r="AD162" s="44" t="str">
        <f aca="false">IF(AC162&gt;=85,"ممتاز",(IF(AC162&gt;=75,"جيد جداً",(IF(AC162&gt;=65,"جيد",(IF(AC162&gt;=50,"مقبول",(IF(AC162&lt;50,"دون المستوى")))))))))</f>
        <v>دون المستوى</v>
      </c>
      <c r="AE162" s="45" t="n">
        <f aca="false">SUM(I162,M162,Q162,U162,Y162,AA162,AC162)</f>
        <v>0</v>
      </c>
      <c r="AF162" s="49"/>
      <c r="AG162" s="50"/>
      <c r="AH162" s="42" t="n">
        <f aca="false">SUM(AF162:AG162)</f>
        <v>0</v>
      </c>
      <c r="AI162" s="42" t="str">
        <f aca="false">IF(AH162&gt;=85,"ممتاز",(IF(AH162&gt;=75,"جيد جداً",(IF(AH162&gt;=65,"جيد",(IF(AH162&gt;=50,"مقبول",(IF(AH162&lt;50,"دون المستوى")))))))))</f>
        <v>دون المستوى</v>
      </c>
    </row>
    <row r="163" s="46" customFormat="true" ht="47.45" hidden="false" customHeight="true" outlineLevel="0" collapsed="false">
      <c r="A163" s="36"/>
      <c r="B163" s="36" t="n">
        <v>155</v>
      </c>
      <c r="C163" s="36"/>
      <c r="D163" s="37"/>
      <c r="E163" s="47"/>
      <c r="F163" s="48"/>
      <c r="G163" s="49"/>
      <c r="H163" s="50"/>
      <c r="I163" s="42" t="n">
        <f aca="false">SUM(G163:H163)</f>
        <v>0</v>
      </c>
      <c r="J163" s="42" t="str">
        <f aca="false">IF(I163&gt;=85,"ممتاز",(IF(I163&gt;=75,"جيد جداً",(IF(I163&gt;=65,"جيد",(IF(I163&gt;=50,"مقبول",(IF(I163&lt;50,"دون المستوى")))))))))</f>
        <v>دون المستوى</v>
      </c>
      <c r="K163" s="51"/>
      <c r="L163" s="50"/>
      <c r="M163" s="42" t="n">
        <f aca="false">SUM(K163:L163)</f>
        <v>0</v>
      </c>
      <c r="N163" s="42" t="str">
        <f aca="false">IF(M163&gt;=85,"ممتاز",(IF(M163&gt;=75,"جيد جداً",(IF(M163&gt;=65,"جيد",(IF(M163&gt;=50,"مقبول",(IF(M163&lt;50,"دون المستوى")))))))))</f>
        <v>دون المستوى</v>
      </c>
      <c r="O163" s="49"/>
      <c r="P163" s="50"/>
      <c r="Q163" s="42" t="n">
        <f aca="false">SUM(O163:P163)</f>
        <v>0</v>
      </c>
      <c r="R163" s="42" t="str">
        <f aca="false">IF(Q163&gt;=85,"ممتاز",(IF(Q163&gt;=75,"جيد جداً",(IF(Q163&gt;=65,"جيد",(IF(Q163&gt;=50,"مقبول",(IF(Q163&lt;50,"دون المستوى")))))))))</f>
        <v>دون المستوى</v>
      </c>
      <c r="S163" s="40"/>
      <c r="T163" s="40"/>
      <c r="U163" s="42" t="n">
        <f aca="false">SUM(S163:T163)</f>
        <v>0</v>
      </c>
      <c r="V163" s="42" t="str">
        <f aca="false">IF(U163&gt;=85,"ممتاز",(IF(U163&gt;=75,"جيد جداً",(IF(U163&gt;=65,"جيد",(IF(U163&gt;=50,"مقبول",(IF(U163&lt;50,"دون المستوى")))))))))</f>
        <v>دون المستوى</v>
      </c>
      <c r="W163" s="49"/>
      <c r="X163" s="50"/>
      <c r="Y163" s="42" t="n">
        <f aca="false">SUM(W163:X163)</f>
        <v>0</v>
      </c>
      <c r="Z163" s="42" t="str">
        <f aca="false">IF(Y163&gt;=85,"ممتاز",(IF(Y163&gt;=75,"جيد جداً",(IF(Y163&gt;=65,"جيد",(IF(Y163&gt;=50,"مقبول",(IF(Y163&lt;50,"دون المستوى")))))))))</f>
        <v>دون المستوى</v>
      </c>
      <c r="AA163" s="49"/>
      <c r="AB163" s="44" t="str">
        <f aca="false">IF(AA163&gt;=85,"ممتاز",(IF(AA163&gt;=75,"جيد جداً",(IF(AA163&gt;=65,"جيد",(IF(AA163&gt;=50,"مقبول",(IF(AA163&lt;50,"دون المستوى")))))))))</f>
        <v>دون المستوى</v>
      </c>
      <c r="AC163" s="49"/>
      <c r="AD163" s="44" t="str">
        <f aca="false">IF(AC163&gt;=85,"ممتاز",(IF(AC163&gt;=75,"جيد جداً",(IF(AC163&gt;=65,"جيد",(IF(AC163&gt;=50,"مقبول",(IF(AC163&lt;50,"دون المستوى")))))))))</f>
        <v>دون المستوى</v>
      </c>
      <c r="AE163" s="45" t="n">
        <f aca="false">SUM(I163,M163,Q163,U163,Y163,AA163,AC163)</f>
        <v>0</v>
      </c>
      <c r="AF163" s="49"/>
      <c r="AG163" s="50"/>
      <c r="AH163" s="42" t="n">
        <f aca="false">SUM(AF163:AG163)</f>
        <v>0</v>
      </c>
      <c r="AI163" s="42" t="str">
        <f aca="false">IF(AH163&gt;=85,"ممتاز",(IF(AH163&gt;=75,"جيد جداً",(IF(AH163&gt;=65,"جيد",(IF(AH163&gt;=50,"مقبول",(IF(AH163&lt;50,"دون المستوى")))))))))</f>
        <v>دون المستوى</v>
      </c>
    </row>
    <row r="164" s="46" customFormat="true" ht="47.45" hidden="false" customHeight="true" outlineLevel="0" collapsed="false">
      <c r="A164" s="36"/>
      <c r="B164" s="36" t="n">
        <v>156</v>
      </c>
      <c r="C164" s="36"/>
      <c r="D164" s="37"/>
      <c r="E164" s="47"/>
      <c r="F164" s="48"/>
      <c r="G164" s="49"/>
      <c r="H164" s="50"/>
      <c r="I164" s="42" t="n">
        <f aca="false">SUM(G164:H164)</f>
        <v>0</v>
      </c>
      <c r="J164" s="42" t="str">
        <f aca="false">IF(I164&gt;=85,"ممتاز",(IF(I164&gt;=75,"جيد جداً",(IF(I164&gt;=65,"جيد",(IF(I164&gt;=50,"مقبول",(IF(I164&lt;50,"دون المستوى")))))))))</f>
        <v>دون المستوى</v>
      </c>
      <c r="K164" s="51"/>
      <c r="L164" s="50"/>
      <c r="M164" s="42" t="n">
        <f aca="false">SUM(K164:L164)</f>
        <v>0</v>
      </c>
      <c r="N164" s="42" t="str">
        <f aca="false">IF(M164&gt;=85,"ممتاز",(IF(M164&gt;=75,"جيد جداً",(IF(M164&gt;=65,"جيد",(IF(M164&gt;=50,"مقبول",(IF(M164&lt;50,"دون المستوى")))))))))</f>
        <v>دون المستوى</v>
      </c>
      <c r="O164" s="49"/>
      <c r="P164" s="50"/>
      <c r="Q164" s="42" t="n">
        <f aca="false">SUM(O164:P164)</f>
        <v>0</v>
      </c>
      <c r="R164" s="42" t="str">
        <f aca="false">IF(Q164&gt;=85,"ممتاز",(IF(Q164&gt;=75,"جيد جداً",(IF(Q164&gt;=65,"جيد",(IF(Q164&gt;=50,"مقبول",(IF(Q164&lt;50,"دون المستوى")))))))))</f>
        <v>دون المستوى</v>
      </c>
      <c r="S164" s="40"/>
      <c r="T164" s="40"/>
      <c r="U164" s="42" t="n">
        <f aca="false">SUM(S164:T164)</f>
        <v>0</v>
      </c>
      <c r="V164" s="42" t="str">
        <f aca="false">IF(U164&gt;=85,"ممتاز",(IF(U164&gt;=75,"جيد جداً",(IF(U164&gt;=65,"جيد",(IF(U164&gt;=50,"مقبول",(IF(U164&lt;50,"دون المستوى")))))))))</f>
        <v>دون المستوى</v>
      </c>
      <c r="W164" s="49"/>
      <c r="X164" s="50"/>
      <c r="Y164" s="42" t="n">
        <f aca="false">SUM(W164:X164)</f>
        <v>0</v>
      </c>
      <c r="Z164" s="42" t="str">
        <f aca="false">IF(Y164&gt;=85,"ممتاز",(IF(Y164&gt;=75,"جيد جداً",(IF(Y164&gt;=65,"جيد",(IF(Y164&gt;=50,"مقبول",(IF(Y164&lt;50,"دون المستوى")))))))))</f>
        <v>دون المستوى</v>
      </c>
      <c r="AA164" s="49"/>
      <c r="AB164" s="44" t="str">
        <f aca="false">IF(AA164&gt;=85,"ممتاز",(IF(AA164&gt;=75,"جيد جداً",(IF(AA164&gt;=65,"جيد",(IF(AA164&gt;=50,"مقبول",(IF(AA164&lt;50,"دون المستوى")))))))))</f>
        <v>دون المستوى</v>
      </c>
      <c r="AC164" s="49"/>
      <c r="AD164" s="44" t="str">
        <f aca="false">IF(AC164&gt;=85,"ممتاز",(IF(AC164&gt;=75,"جيد جداً",(IF(AC164&gt;=65,"جيد",(IF(AC164&gt;=50,"مقبول",(IF(AC164&lt;50,"دون المستوى")))))))))</f>
        <v>دون المستوى</v>
      </c>
      <c r="AE164" s="45" t="n">
        <f aca="false">SUM(I164,M164,Q164,U164,Y164,AA164,AC164)</f>
        <v>0</v>
      </c>
      <c r="AF164" s="49"/>
      <c r="AG164" s="50"/>
      <c r="AH164" s="42" t="n">
        <f aca="false">SUM(AF164:AG164)</f>
        <v>0</v>
      </c>
      <c r="AI164" s="42" t="str">
        <f aca="false">IF(AH164&gt;=85,"ممتاز",(IF(AH164&gt;=75,"جيد جداً",(IF(AH164&gt;=65,"جيد",(IF(AH164&gt;=50,"مقبول",(IF(AH164&lt;50,"دون المستوى")))))))))</f>
        <v>دون المستوى</v>
      </c>
    </row>
    <row r="165" s="46" customFormat="true" ht="47.45" hidden="false" customHeight="true" outlineLevel="0" collapsed="false">
      <c r="A165" s="36"/>
      <c r="B165" s="36" t="n">
        <v>157</v>
      </c>
      <c r="C165" s="36"/>
      <c r="D165" s="37"/>
      <c r="E165" s="47"/>
      <c r="F165" s="48"/>
      <c r="G165" s="49"/>
      <c r="H165" s="50"/>
      <c r="I165" s="42" t="n">
        <f aca="false">SUM(G165:H165)</f>
        <v>0</v>
      </c>
      <c r="J165" s="42" t="str">
        <f aca="false">IF(I165&gt;=85,"ممتاز",(IF(I165&gt;=75,"جيد جداً",(IF(I165&gt;=65,"جيد",(IF(I165&gt;=50,"مقبول",(IF(I165&lt;50,"دون المستوى")))))))))</f>
        <v>دون المستوى</v>
      </c>
      <c r="K165" s="51"/>
      <c r="L165" s="50"/>
      <c r="M165" s="42" t="n">
        <f aca="false">SUM(K165:L165)</f>
        <v>0</v>
      </c>
      <c r="N165" s="42" t="str">
        <f aca="false">IF(M165&gt;=85,"ممتاز",(IF(M165&gt;=75,"جيد جداً",(IF(M165&gt;=65,"جيد",(IF(M165&gt;=50,"مقبول",(IF(M165&lt;50,"دون المستوى")))))))))</f>
        <v>دون المستوى</v>
      </c>
      <c r="O165" s="49"/>
      <c r="P165" s="50"/>
      <c r="Q165" s="42" t="n">
        <f aca="false">SUM(O165:P165)</f>
        <v>0</v>
      </c>
      <c r="R165" s="42" t="str">
        <f aca="false">IF(Q165&gt;=85,"ممتاز",(IF(Q165&gt;=75,"جيد جداً",(IF(Q165&gt;=65,"جيد",(IF(Q165&gt;=50,"مقبول",(IF(Q165&lt;50,"دون المستوى")))))))))</f>
        <v>دون المستوى</v>
      </c>
      <c r="S165" s="40"/>
      <c r="T165" s="40"/>
      <c r="U165" s="42" t="n">
        <f aca="false">SUM(S165:T165)</f>
        <v>0</v>
      </c>
      <c r="V165" s="42" t="str">
        <f aca="false">IF(U165&gt;=85,"ممتاز",(IF(U165&gt;=75,"جيد جداً",(IF(U165&gt;=65,"جيد",(IF(U165&gt;=50,"مقبول",(IF(U165&lt;50,"دون المستوى")))))))))</f>
        <v>دون المستوى</v>
      </c>
      <c r="W165" s="49"/>
      <c r="X165" s="50"/>
      <c r="Y165" s="42" t="n">
        <f aca="false">SUM(W165:X165)</f>
        <v>0</v>
      </c>
      <c r="Z165" s="42" t="str">
        <f aca="false">IF(Y165&gt;=85,"ممتاز",(IF(Y165&gt;=75,"جيد جداً",(IF(Y165&gt;=65,"جيد",(IF(Y165&gt;=50,"مقبول",(IF(Y165&lt;50,"دون المستوى")))))))))</f>
        <v>دون المستوى</v>
      </c>
      <c r="AA165" s="49"/>
      <c r="AB165" s="44" t="str">
        <f aca="false">IF(AA165&gt;=85,"ممتاز",(IF(AA165&gt;=75,"جيد جداً",(IF(AA165&gt;=65,"جيد",(IF(AA165&gt;=50,"مقبول",(IF(AA165&lt;50,"دون المستوى")))))))))</f>
        <v>دون المستوى</v>
      </c>
      <c r="AC165" s="49"/>
      <c r="AD165" s="44" t="str">
        <f aca="false">IF(AC165&gt;=85,"ممتاز",(IF(AC165&gt;=75,"جيد جداً",(IF(AC165&gt;=65,"جيد",(IF(AC165&gt;=50,"مقبول",(IF(AC165&lt;50,"دون المستوى")))))))))</f>
        <v>دون المستوى</v>
      </c>
      <c r="AE165" s="45" t="n">
        <f aca="false">SUM(I165,M165,Q165,U165,Y165,AA165,AC165)</f>
        <v>0</v>
      </c>
      <c r="AF165" s="49"/>
      <c r="AG165" s="50"/>
      <c r="AH165" s="42" t="n">
        <f aca="false">SUM(AF165:AG165)</f>
        <v>0</v>
      </c>
      <c r="AI165" s="42" t="str">
        <f aca="false">IF(AH165&gt;=85,"ممتاز",(IF(AH165&gt;=75,"جيد جداً",(IF(AH165&gt;=65,"جيد",(IF(AH165&gt;=50,"مقبول",(IF(AH165&lt;50,"دون المستوى")))))))))</f>
        <v>دون المستوى</v>
      </c>
    </row>
    <row r="166" s="46" customFormat="true" ht="47.45" hidden="false" customHeight="true" outlineLevel="0" collapsed="false">
      <c r="A166" s="36"/>
      <c r="B166" s="36" t="n">
        <v>158</v>
      </c>
      <c r="C166" s="36"/>
      <c r="D166" s="37"/>
      <c r="E166" s="47"/>
      <c r="F166" s="48"/>
      <c r="G166" s="49"/>
      <c r="H166" s="50"/>
      <c r="I166" s="42" t="n">
        <f aca="false">SUM(G166:H166)</f>
        <v>0</v>
      </c>
      <c r="J166" s="42" t="str">
        <f aca="false">IF(I166&gt;=85,"ممتاز",(IF(I166&gt;=75,"جيد جداً",(IF(I166&gt;=65,"جيد",(IF(I166&gt;=50,"مقبول",(IF(I166&lt;50,"دون المستوى")))))))))</f>
        <v>دون المستوى</v>
      </c>
      <c r="K166" s="51"/>
      <c r="L166" s="50"/>
      <c r="M166" s="42" t="n">
        <f aca="false">SUM(K166:L166)</f>
        <v>0</v>
      </c>
      <c r="N166" s="42" t="str">
        <f aca="false">IF(M166&gt;=85,"ممتاز",(IF(M166&gt;=75,"جيد جداً",(IF(M166&gt;=65,"جيد",(IF(M166&gt;=50,"مقبول",(IF(M166&lt;50,"دون المستوى")))))))))</f>
        <v>دون المستوى</v>
      </c>
      <c r="O166" s="49"/>
      <c r="P166" s="50"/>
      <c r="Q166" s="42" t="n">
        <f aca="false">SUM(O166:P166)</f>
        <v>0</v>
      </c>
      <c r="R166" s="42" t="str">
        <f aca="false">IF(Q166&gt;=85,"ممتاز",(IF(Q166&gt;=75,"جيد جداً",(IF(Q166&gt;=65,"جيد",(IF(Q166&gt;=50,"مقبول",(IF(Q166&lt;50,"دون المستوى")))))))))</f>
        <v>دون المستوى</v>
      </c>
      <c r="S166" s="40"/>
      <c r="T166" s="40"/>
      <c r="U166" s="42" t="n">
        <f aca="false">SUM(S166:T166)</f>
        <v>0</v>
      </c>
      <c r="V166" s="42" t="str">
        <f aca="false">IF(U166&gt;=85,"ممتاز",(IF(U166&gt;=75,"جيد جداً",(IF(U166&gt;=65,"جيد",(IF(U166&gt;=50,"مقبول",(IF(U166&lt;50,"دون المستوى")))))))))</f>
        <v>دون المستوى</v>
      </c>
      <c r="W166" s="49"/>
      <c r="X166" s="50"/>
      <c r="Y166" s="42" t="n">
        <f aca="false">SUM(W166:X166)</f>
        <v>0</v>
      </c>
      <c r="Z166" s="42" t="str">
        <f aca="false">IF(Y166&gt;=85,"ممتاز",(IF(Y166&gt;=75,"جيد جداً",(IF(Y166&gt;=65,"جيد",(IF(Y166&gt;=50,"مقبول",(IF(Y166&lt;50,"دون المستوى")))))))))</f>
        <v>دون المستوى</v>
      </c>
      <c r="AA166" s="49"/>
      <c r="AB166" s="44" t="str">
        <f aca="false">IF(AA166&gt;=85,"ممتاز",(IF(AA166&gt;=75,"جيد جداً",(IF(AA166&gt;=65,"جيد",(IF(AA166&gt;=50,"مقبول",(IF(AA166&lt;50,"دون المستوى")))))))))</f>
        <v>دون المستوى</v>
      </c>
      <c r="AC166" s="49"/>
      <c r="AD166" s="44" t="str">
        <f aca="false">IF(AC166&gt;=85,"ممتاز",(IF(AC166&gt;=75,"جيد جداً",(IF(AC166&gt;=65,"جيد",(IF(AC166&gt;=50,"مقبول",(IF(AC166&lt;50,"دون المستوى")))))))))</f>
        <v>دون المستوى</v>
      </c>
      <c r="AE166" s="45" t="n">
        <f aca="false">SUM(I166,M166,Q166,U166,Y166,AA166,AC166)</f>
        <v>0</v>
      </c>
      <c r="AF166" s="49"/>
      <c r="AG166" s="50"/>
      <c r="AH166" s="42" t="n">
        <f aca="false">SUM(AF166:AG166)</f>
        <v>0</v>
      </c>
      <c r="AI166" s="42" t="str">
        <f aca="false">IF(AH166&gt;=85,"ممتاز",(IF(AH166&gt;=75,"جيد جداً",(IF(AH166&gt;=65,"جيد",(IF(AH166&gt;=50,"مقبول",(IF(AH166&lt;50,"دون المستوى")))))))))</f>
        <v>دون المستوى</v>
      </c>
    </row>
    <row r="167" s="46" customFormat="true" ht="47.45" hidden="false" customHeight="true" outlineLevel="0" collapsed="false">
      <c r="A167" s="36"/>
      <c r="B167" s="36" t="n">
        <v>159</v>
      </c>
      <c r="C167" s="36"/>
      <c r="D167" s="37"/>
      <c r="E167" s="47"/>
      <c r="F167" s="48"/>
      <c r="G167" s="49"/>
      <c r="H167" s="50"/>
      <c r="I167" s="42" t="n">
        <f aca="false">SUM(G167:H167)</f>
        <v>0</v>
      </c>
      <c r="J167" s="42" t="str">
        <f aca="false">IF(I167&gt;=85,"ممتاز",(IF(I167&gt;=75,"جيد جداً",(IF(I167&gt;=65,"جيد",(IF(I167&gt;=50,"مقبول",(IF(I167&lt;50,"دون المستوى")))))))))</f>
        <v>دون المستوى</v>
      </c>
      <c r="K167" s="51"/>
      <c r="L167" s="50"/>
      <c r="M167" s="42" t="n">
        <f aca="false">SUM(K167:L167)</f>
        <v>0</v>
      </c>
      <c r="N167" s="42" t="str">
        <f aca="false">IF(M167&gt;=85,"ممتاز",(IF(M167&gt;=75,"جيد جداً",(IF(M167&gt;=65,"جيد",(IF(M167&gt;=50,"مقبول",(IF(M167&lt;50,"دون المستوى")))))))))</f>
        <v>دون المستوى</v>
      </c>
      <c r="O167" s="49"/>
      <c r="P167" s="50"/>
      <c r="Q167" s="42" t="n">
        <f aca="false">SUM(O167:P167)</f>
        <v>0</v>
      </c>
      <c r="R167" s="42" t="str">
        <f aca="false">IF(Q167&gt;=85,"ممتاز",(IF(Q167&gt;=75,"جيد جداً",(IF(Q167&gt;=65,"جيد",(IF(Q167&gt;=50,"مقبول",(IF(Q167&lt;50,"دون المستوى")))))))))</f>
        <v>دون المستوى</v>
      </c>
      <c r="S167" s="40"/>
      <c r="T167" s="40"/>
      <c r="U167" s="42" t="n">
        <f aca="false">SUM(S167:T167)</f>
        <v>0</v>
      </c>
      <c r="V167" s="42" t="str">
        <f aca="false">IF(U167&gt;=85,"ممتاز",(IF(U167&gt;=75,"جيد جداً",(IF(U167&gt;=65,"جيد",(IF(U167&gt;=50,"مقبول",(IF(U167&lt;50,"دون المستوى")))))))))</f>
        <v>دون المستوى</v>
      </c>
      <c r="W167" s="49"/>
      <c r="X167" s="50"/>
      <c r="Y167" s="42" t="n">
        <f aca="false">SUM(W167:X167)</f>
        <v>0</v>
      </c>
      <c r="Z167" s="42" t="str">
        <f aca="false">IF(Y167&gt;=85,"ممتاز",(IF(Y167&gt;=75,"جيد جداً",(IF(Y167&gt;=65,"جيد",(IF(Y167&gt;=50,"مقبول",(IF(Y167&lt;50,"دون المستوى")))))))))</f>
        <v>دون المستوى</v>
      </c>
      <c r="AA167" s="49"/>
      <c r="AB167" s="44" t="str">
        <f aca="false">IF(AA167&gt;=85,"ممتاز",(IF(AA167&gt;=75,"جيد جداً",(IF(AA167&gt;=65,"جيد",(IF(AA167&gt;=50,"مقبول",(IF(AA167&lt;50,"دون المستوى")))))))))</f>
        <v>دون المستوى</v>
      </c>
      <c r="AC167" s="49"/>
      <c r="AD167" s="44" t="str">
        <f aca="false">IF(AC167&gt;=85,"ممتاز",(IF(AC167&gt;=75,"جيد جداً",(IF(AC167&gt;=65,"جيد",(IF(AC167&gt;=50,"مقبول",(IF(AC167&lt;50,"دون المستوى")))))))))</f>
        <v>دون المستوى</v>
      </c>
      <c r="AE167" s="45" t="n">
        <f aca="false">SUM(I167,M167,Q167,U167,Y167,AA167,AC167)</f>
        <v>0</v>
      </c>
      <c r="AF167" s="49"/>
      <c r="AG167" s="50"/>
      <c r="AH167" s="42" t="n">
        <f aca="false">SUM(AF167:AG167)</f>
        <v>0</v>
      </c>
      <c r="AI167" s="42" t="str">
        <f aca="false">IF(AH167&gt;=85,"ممتاز",(IF(AH167&gt;=75,"جيد جداً",(IF(AH167&gt;=65,"جيد",(IF(AH167&gt;=50,"مقبول",(IF(AH167&lt;50,"دون المستوى")))))))))</f>
        <v>دون المستوى</v>
      </c>
    </row>
    <row r="168" s="46" customFormat="true" ht="47.45" hidden="false" customHeight="true" outlineLevel="0" collapsed="false">
      <c r="A168" s="36"/>
      <c r="B168" s="36" t="n">
        <v>160</v>
      </c>
      <c r="C168" s="36"/>
      <c r="D168" s="37"/>
      <c r="E168" s="47"/>
      <c r="F168" s="48"/>
      <c r="G168" s="49"/>
      <c r="H168" s="50"/>
      <c r="I168" s="42" t="n">
        <f aca="false">SUM(G168:H168)</f>
        <v>0</v>
      </c>
      <c r="J168" s="42" t="str">
        <f aca="false">IF(I168&gt;=85,"ممتاز",(IF(I168&gt;=75,"جيد جداً",(IF(I168&gt;=65,"جيد",(IF(I168&gt;=50,"مقبول",(IF(I168&lt;50,"دون المستوى")))))))))</f>
        <v>دون المستوى</v>
      </c>
      <c r="K168" s="51"/>
      <c r="L168" s="50"/>
      <c r="M168" s="42" t="n">
        <f aca="false">SUM(K168:L168)</f>
        <v>0</v>
      </c>
      <c r="N168" s="42" t="str">
        <f aca="false">IF(M168&gt;=85,"ممتاز",(IF(M168&gt;=75,"جيد جداً",(IF(M168&gt;=65,"جيد",(IF(M168&gt;=50,"مقبول",(IF(M168&lt;50,"دون المستوى")))))))))</f>
        <v>دون المستوى</v>
      </c>
      <c r="O168" s="49"/>
      <c r="P168" s="50"/>
      <c r="Q168" s="42" t="n">
        <f aca="false">SUM(O168:P168)</f>
        <v>0</v>
      </c>
      <c r="R168" s="42" t="str">
        <f aca="false">IF(Q168&gt;=85,"ممتاز",(IF(Q168&gt;=75,"جيد جداً",(IF(Q168&gt;=65,"جيد",(IF(Q168&gt;=50,"مقبول",(IF(Q168&lt;50,"دون المستوى")))))))))</f>
        <v>دون المستوى</v>
      </c>
      <c r="S168" s="40"/>
      <c r="T168" s="40"/>
      <c r="U168" s="42" t="n">
        <f aca="false">SUM(S168:T168)</f>
        <v>0</v>
      </c>
      <c r="V168" s="42" t="str">
        <f aca="false">IF(U168&gt;=85,"ممتاز",(IF(U168&gt;=75,"جيد جداً",(IF(U168&gt;=65,"جيد",(IF(U168&gt;=50,"مقبول",(IF(U168&lt;50,"دون المستوى")))))))))</f>
        <v>دون المستوى</v>
      </c>
      <c r="W168" s="49"/>
      <c r="X168" s="50"/>
      <c r="Y168" s="42" t="n">
        <f aca="false">SUM(W168:X168)</f>
        <v>0</v>
      </c>
      <c r="Z168" s="42" t="str">
        <f aca="false">IF(Y168&gt;=85,"ممتاز",(IF(Y168&gt;=75,"جيد جداً",(IF(Y168&gt;=65,"جيد",(IF(Y168&gt;=50,"مقبول",(IF(Y168&lt;50,"دون المستوى")))))))))</f>
        <v>دون المستوى</v>
      </c>
      <c r="AA168" s="49"/>
      <c r="AB168" s="44" t="str">
        <f aca="false">IF(AA168&gt;=85,"ممتاز",(IF(AA168&gt;=75,"جيد جداً",(IF(AA168&gt;=65,"جيد",(IF(AA168&gt;=50,"مقبول",(IF(AA168&lt;50,"دون المستوى")))))))))</f>
        <v>دون المستوى</v>
      </c>
      <c r="AC168" s="49"/>
      <c r="AD168" s="44" t="str">
        <f aca="false">IF(AC168&gt;=85,"ممتاز",(IF(AC168&gt;=75,"جيد جداً",(IF(AC168&gt;=65,"جيد",(IF(AC168&gt;=50,"مقبول",(IF(AC168&lt;50,"دون المستوى")))))))))</f>
        <v>دون المستوى</v>
      </c>
      <c r="AE168" s="45" t="n">
        <f aca="false">SUM(I168,M168,Q168,U168,Y168,AA168,AC168)</f>
        <v>0</v>
      </c>
      <c r="AF168" s="49"/>
      <c r="AG168" s="50"/>
      <c r="AH168" s="42" t="n">
        <f aca="false">SUM(AF168:AG168)</f>
        <v>0</v>
      </c>
      <c r="AI168" s="42" t="str">
        <f aca="false">IF(AH168&gt;=85,"ممتاز",(IF(AH168&gt;=75,"جيد جداً",(IF(AH168&gt;=65,"جيد",(IF(AH168&gt;=50,"مقبول",(IF(AH168&lt;50,"دون المستوى")))))))))</f>
        <v>دون المستوى</v>
      </c>
    </row>
    <row r="169" s="46" customFormat="true" ht="47.45" hidden="false" customHeight="true" outlineLevel="0" collapsed="false">
      <c r="A169" s="36"/>
      <c r="B169" s="36" t="n">
        <v>161</v>
      </c>
      <c r="C169" s="36"/>
      <c r="D169" s="37"/>
      <c r="E169" s="47"/>
      <c r="F169" s="48"/>
      <c r="G169" s="49"/>
      <c r="H169" s="50"/>
      <c r="I169" s="42" t="n">
        <f aca="false">SUM(G169:H169)</f>
        <v>0</v>
      </c>
      <c r="J169" s="42" t="str">
        <f aca="false">IF(I169&gt;=85,"ممتاز",(IF(I169&gt;=75,"جيد جداً",(IF(I169&gt;=65,"جيد",(IF(I169&gt;=50,"مقبول",(IF(I169&lt;50,"دون المستوى")))))))))</f>
        <v>دون المستوى</v>
      </c>
      <c r="K169" s="51"/>
      <c r="L169" s="50"/>
      <c r="M169" s="42" t="n">
        <f aca="false">SUM(K169:L169)</f>
        <v>0</v>
      </c>
      <c r="N169" s="42" t="str">
        <f aca="false">IF(M169&gt;=85,"ممتاز",(IF(M169&gt;=75,"جيد جداً",(IF(M169&gt;=65,"جيد",(IF(M169&gt;=50,"مقبول",(IF(M169&lt;50,"دون المستوى")))))))))</f>
        <v>دون المستوى</v>
      </c>
      <c r="O169" s="49"/>
      <c r="P169" s="50"/>
      <c r="Q169" s="42" t="n">
        <f aca="false">SUM(O169:P169)</f>
        <v>0</v>
      </c>
      <c r="R169" s="42" t="str">
        <f aca="false">IF(Q169&gt;=85,"ممتاز",(IF(Q169&gt;=75,"جيد جداً",(IF(Q169&gt;=65,"جيد",(IF(Q169&gt;=50,"مقبول",(IF(Q169&lt;50,"دون المستوى")))))))))</f>
        <v>دون المستوى</v>
      </c>
      <c r="S169" s="40"/>
      <c r="T169" s="40"/>
      <c r="U169" s="42" t="n">
        <f aca="false">SUM(S169:T169)</f>
        <v>0</v>
      </c>
      <c r="V169" s="42" t="str">
        <f aca="false">IF(U169&gt;=85,"ممتاز",(IF(U169&gt;=75,"جيد جداً",(IF(U169&gt;=65,"جيد",(IF(U169&gt;=50,"مقبول",(IF(U169&lt;50,"دون المستوى")))))))))</f>
        <v>دون المستوى</v>
      </c>
      <c r="W169" s="49"/>
      <c r="X169" s="50"/>
      <c r="Y169" s="42" t="n">
        <f aca="false">SUM(W169:X169)</f>
        <v>0</v>
      </c>
      <c r="Z169" s="42" t="str">
        <f aca="false">IF(Y169&gt;=85,"ممتاز",(IF(Y169&gt;=75,"جيد جداً",(IF(Y169&gt;=65,"جيد",(IF(Y169&gt;=50,"مقبول",(IF(Y169&lt;50,"دون المستوى")))))))))</f>
        <v>دون المستوى</v>
      </c>
      <c r="AA169" s="49"/>
      <c r="AB169" s="44" t="str">
        <f aca="false">IF(AA169&gt;=85,"ممتاز",(IF(AA169&gt;=75,"جيد جداً",(IF(AA169&gt;=65,"جيد",(IF(AA169&gt;=50,"مقبول",(IF(AA169&lt;50,"دون المستوى")))))))))</f>
        <v>دون المستوى</v>
      </c>
      <c r="AC169" s="49"/>
      <c r="AD169" s="44" t="str">
        <f aca="false">IF(AC169&gt;=85,"ممتاز",(IF(AC169&gt;=75,"جيد جداً",(IF(AC169&gt;=65,"جيد",(IF(AC169&gt;=50,"مقبول",(IF(AC169&lt;50,"دون المستوى")))))))))</f>
        <v>دون المستوى</v>
      </c>
      <c r="AE169" s="45" t="n">
        <f aca="false">SUM(I169,M169,Q169,U169,Y169,AA169,AC169)</f>
        <v>0</v>
      </c>
      <c r="AF169" s="49"/>
      <c r="AG169" s="50"/>
      <c r="AH169" s="42" t="n">
        <f aca="false">SUM(AF169:AG169)</f>
        <v>0</v>
      </c>
      <c r="AI169" s="42" t="str">
        <f aca="false">IF(AH169&gt;=85,"ممتاز",(IF(AH169&gt;=75,"جيد جداً",(IF(AH169&gt;=65,"جيد",(IF(AH169&gt;=50,"مقبول",(IF(AH169&lt;50,"دون المستوى")))))))))</f>
        <v>دون المستوى</v>
      </c>
    </row>
    <row r="170" s="46" customFormat="true" ht="47.45" hidden="false" customHeight="true" outlineLevel="0" collapsed="false">
      <c r="A170" s="36"/>
      <c r="B170" s="36" t="n">
        <v>162</v>
      </c>
      <c r="C170" s="36"/>
      <c r="D170" s="37"/>
      <c r="E170" s="47"/>
      <c r="F170" s="48"/>
      <c r="G170" s="49"/>
      <c r="H170" s="50"/>
      <c r="I170" s="42" t="n">
        <f aca="false">SUM(G170:H170)</f>
        <v>0</v>
      </c>
      <c r="J170" s="42" t="str">
        <f aca="false">IF(I170&gt;=85,"ممتاز",(IF(I170&gt;=75,"جيد جداً",(IF(I170&gt;=65,"جيد",(IF(I170&gt;=50,"مقبول",(IF(I170&lt;50,"دون المستوى")))))))))</f>
        <v>دون المستوى</v>
      </c>
      <c r="K170" s="51"/>
      <c r="L170" s="50"/>
      <c r="M170" s="42" t="n">
        <f aca="false">SUM(K170:L170)</f>
        <v>0</v>
      </c>
      <c r="N170" s="42" t="str">
        <f aca="false">IF(M170&gt;=85,"ممتاز",(IF(M170&gt;=75,"جيد جداً",(IF(M170&gt;=65,"جيد",(IF(M170&gt;=50,"مقبول",(IF(M170&lt;50,"دون المستوى")))))))))</f>
        <v>دون المستوى</v>
      </c>
      <c r="O170" s="49"/>
      <c r="P170" s="50"/>
      <c r="Q170" s="42" t="n">
        <f aca="false">SUM(O170:P170)</f>
        <v>0</v>
      </c>
      <c r="R170" s="42" t="str">
        <f aca="false">IF(Q170&gt;=85,"ممتاز",(IF(Q170&gt;=75,"جيد جداً",(IF(Q170&gt;=65,"جيد",(IF(Q170&gt;=50,"مقبول",(IF(Q170&lt;50,"دون المستوى")))))))))</f>
        <v>دون المستوى</v>
      </c>
      <c r="S170" s="40"/>
      <c r="T170" s="40"/>
      <c r="U170" s="42" t="n">
        <f aca="false">SUM(S170:T170)</f>
        <v>0</v>
      </c>
      <c r="V170" s="42" t="str">
        <f aca="false">IF(U170&gt;=85,"ممتاز",(IF(U170&gt;=75,"جيد جداً",(IF(U170&gt;=65,"جيد",(IF(U170&gt;=50,"مقبول",(IF(U170&lt;50,"دون المستوى")))))))))</f>
        <v>دون المستوى</v>
      </c>
      <c r="W170" s="49"/>
      <c r="X170" s="50"/>
      <c r="Y170" s="42" t="n">
        <f aca="false">SUM(W170:X170)</f>
        <v>0</v>
      </c>
      <c r="Z170" s="42" t="str">
        <f aca="false">IF(Y170&gt;=85,"ممتاز",(IF(Y170&gt;=75,"جيد جداً",(IF(Y170&gt;=65,"جيد",(IF(Y170&gt;=50,"مقبول",(IF(Y170&lt;50,"دون المستوى")))))))))</f>
        <v>دون المستوى</v>
      </c>
      <c r="AA170" s="49"/>
      <c r="AB170" s="44" t="str">
        <f aca="false">IF(AA170&gt;=85,"ممتاز",(IF(AA170&gt;=75,"جيد جداً",(IF(AA170&gt;=65,"جيد",(IF(AA170&gt;=50,"مقبول",(IF(AA170&lt;50,"دون المستوى")))))))))</f>
        <v>دون المستوى</v>
      </c>
      <c r="AC170" s="49"/>
      <c r="AD170" s="44" t="str">
        <f aca="false">IF(AC170&gt;=85,"ممتاز",(IF(AC170&gt;=75,"جيد جداً",(IF(AC170&gt;=65,"جيد",(IF(AC170&gt;=50,"مقبول",(IF(AC170&lt;50,"دون المستوى")))))))))</f>
        <v>دون المستوى</v>
      </c>
      <c r="AE170" s="45" t="n">
        <f aca="false">SUM(I170,M170,Q170,U170,Y170,AA170,AC170)</f>
        <v>0</v>
      </c>
      <c r="AF170" s="49"/>
      <c r="AG170" s="50"/>
      <c r="AH170" s="42" t="n">
        <f aca="false">SUM(AF170:AG170)</f>
        <v>0</v>
      </c>
      <c r="AI170" s="42" t="str">
        <f aca="false">IF(AH170&gt;=85,"ممتاز",(IF(AH170&gt;=75,"جيد جداً",(IF(AH170&gt;=65,"جيد",(IF(AH170&gt;=50,"مقبول",(IF(AH170&lt;50,"دون المستوى")))))))))</f>
        <v>دون المستوى</v>
      </c>
    </row>
    <row r="171" s="46" customFormat="true" ht="47.45" hidden="false" customHeight="true" outlineLevel="0" collapsed="false">
      <c r="A171" s="36"/>
      <c r="B171" s="36" t="n">
        <v>163</v>
      </c>
      <c r="C171" s="36"/>
      <c r="D171" s="37"/>
      <c r="E171" s="47"/>
      <c r="F171" s="48"/>
      <c r="G171" s="49"/>
      <c r="H171" s="50"/>
      <c r="I171" s="42" t="n">
        <f aca="false">SUM(G171:H171)</f>
        <v>0</v>
      </c>
      <c r="J171" s="42" t="str">
        <f aca="false">IF(I171&gt;=85,"ممتاز",(IF(I171&gt;=75,"جيد جداً",(IF(I171&gt;=65,"جيد",(IF(I171&gt;=50,"مقبول",(IF(I171&lt;50,"دون المستوى")))))))))</f>
        <v>دون المستوى</v>
      </c>
      <c r="K171" s="51"/>
      <c r="L171" s="50"/>
      <c r="M171" s="42" t="n">
        <f aca="false">SUM(K171:L171)</f>
        <v>0</v>
      </c>
      <c r="N171" s="42" t="str">
        <f aca="false">IF(M171&gt;=85,"ممتاز",(IF(M171&gt;=75,"جيد جداً",(IF(M171&gt;=65,"جيد",(IF(M171&gt;=50,"مقبول",(IF(M171&lt;50,"دون المستوى")))))))))</f>
        <v>دون المستوى</v>
      </c>
      <c r="O171" s="49"/>
      <c r="P171" s="50"/>
      <c r="Q171" s="42" t="n">
        <f aca="false">SUM(O171:P171)</f>
        <v>0</v>
      </c>
      <c r="R171" s="42" t="str">
        <f aca="false">IF(Q171&gt;=85,"ممتاز",(IF(Q171&gt;=75,"جيد جداً",(IF(Q171&gt;=65,"جيد",(IF(Q171&gt;=50,"مقبول",(IF(Q171&lt;50,"دون المستوى")))))))))</f>
        <v>دون المستوى</v>
      </c>
      <c r="S171" s="40"/>
      <c r="T171" s="40"/>
      <c r="U171" s="42" t="n">
        <f aca="false">SUM(S171:T171)</f>
        <v>0</v>
      </c>
      <c r="V171" s="42" t="str">
        <f aca="false">IF(U171&gt;=85,"ممتاز",(IF(U171&gt;=75,"جيد جداً",(IF(U171&gt;=65,"جيد",(IF(U171&gt;=50,"مقبول",(IF(U171&lt;50,"دون المستوى")))))))))</f>
        <v>دون المستوى</v>
      </c>
      <c r="W171" s="49"/>
      <c r="X171" s="50"/>
      <c r="Y171" s="42" t="n">
        <f aca="false">SUM(W171:X171)</f>
        <v>0</v>
      </c>
      <c r="Z171" s="42" t="str">
        <f aca="false">IF(Y171&gt;=85,"ممتاز",(IF(Y171&gt;=75,"جيد جداً",(IF(Y171&gt;=65,"جيد",(IF(Y171&gt;=50,"مقبول",(IF(Y171&lt;50,"دون المستوى")))))))))</f>
        <v>دون المستوى</v>
      </c>
      <c r="AA171" s="49"/>
      <c r="AB171" s="44" t="str">
        <f aca="false">IF(AA171&gt;=85,"ممتاز",(IF(AA171&gt;=75,"جيد جداً",(IF(AA171&gt;=65,"جيد",(IF(AA171&gt;=50,"مقبول",(IF(AA171&lt;50,"دون المستوى")))))))))</f>
        <v>دون المستوى</v>
      </c>
      <c r="AC171" s="49"/>
      <c r="AD171" s="44" t="str">
        <f aca="false">IF(AC171&gt;=85,"ممتاز",(IF(AC171&gt;=75,"جيد جداً",(IF(AC171&gt;=65,"جيد",(IF(AC171&gt;=50,"مقبول",(IF(AC171&lt;50,"دون المستوى")))))))))</f>
        <v>دون المستوى</v>
      </c>
      <c r="AE171" s="45" t="n">
        <f aca="false">SUM(I171,M171,Q171,U171,Y171,AA171,AC171)</f>
        <v>0</v>
      </c>
      <c r="AF171" s="49"/>
      <c r="AG171" s="50"/>
      <c r="AH171" s="42" t="n">
        <f aca="false">SUM(AF171:AG171)</f>
        <v>0</v>
      </c>
      <c r="AI171" s="42" t="str">
        <f aca="false">IF(AH171&gt;=85,"ممتاز",(IF(AH171&gt;=75,"جيد جداً",(IF(AH171&gt;=65,"جيد",(IF(AH171&gt;=50,"مقبول",(IF(AH171&lt;50,"دون المستوى")))))))))</f>
        <v>دون المستوى</v>
      </c>
    </row>
    <row r="172" s="46" customFormat="true" ht="47.45" hidden="false" customHeight="true" outlineLevel="0" collapsed="false">
      <c r="A172" s="36"/>
      <c r="B172" s="36" t="n">
        <v>164</v>
      </c>
      <c r="C172" s="36"/>
      <c r="D172" s="37"/>
      <c r="E172" s="47"/>
      <c r="F172" s="48"/>
      <c r="G172" s="49"/>
      <c r="H172" s="50"/>
      <c r="I172" s="42" t="n">
        <f aca="false">SUM(G172:H172)</f>
        <v>0</v>
      </c>
      <c r="J172" s="42" t="str">
        <f aca="false">IF(I172&gt;=85,"ممتاز",(IF(I172&gt;=75,"جيد جداً",(IF(I172&gt;=65,"جيد",(IF(I172&gt;=50,"مقبول",(IF(I172&lt;50,"دون المستوى")))))))))</f>
        <v>دون المستوى</v>
      </c>
      <c r="K172" s="51"/>
      <c r="L172" s="50"/>
      <c r="M172" s="42" t="n">
        <f aca="false">SUM(K172:L172)</f>
        <v>0</v>
      </c>
      <c r="N172" s="42" t="str">
        <f aca="false">IF(M172&gt;=85,"ممتاز",(IF(M172&gt;=75,"جيد جداً",(IF(M172&gt;=65,"جيد",(IF(M172&gt;=50,"مقبول",(IF(M172&lt;50,"دون المستوى")))))))))</f>
        <v>دون المستوى</v>
      </c>
      <c r="O172" s="49"/>
      <c r="P172" s="50"/>
      <c r="Q172" s="42" t="n">
        <f aca="false">SUM(O172:P172)</f>
        <v>0</v>
      </c>
      <c r="R172" s="42" t="str">
        <f aca="false">IF(Q172&gt;=85,"ممتاز",(IF(Q172&gt;=75,"جيد جداً",(IF(Q172&gt;=65,"جيد",(IF(Q172&gt;=50,"مقبول",(IF(Q172&lt;50,"دون المستوى")))))))))</f>
        <v>دون المستوى</v>
      </c>
      <c r="S172" s="40"/>
      <c r="T172" s="40"/>
      <c r="U172" s="42" t="n">
        <f aca="false">SUM(S172:T172)</f>
        <v>0</v>
      </c>
      <c r="V172" s="42" t="str">
        <f aca="false">IF(U172&gt;=85,"ممتاز",(IF(U172&gt;=75,"جيد جداً",(IF(U172&gt;=65,"جيد",(IF(U172&gt;=50,"مقبول",(IF(U172&lt;50,"دون المستوى")))))))))</f>
        <v>دون المستوى</v>
      </c>
      <c r="W172" s="49"/>
      <c r="X172" s="50"/>
      <c r="Y172" s="42" t="n">
        <f aca="false">SUM(W172:X172)</f>
        <v>0</v>
      </c>
      <c r="Z172" s="42" t="str">
        <f aca="false">IF(Y172&gt;=85,"ممتاز",(IF(Y172&gt;=75,"جيد جداً",(IF(Y172&gt;=65,"جيد",(IF(Y172&gt;=50,"مقبول",(IF(Y172&lt;50,"دون المستوى")))))))))</f>
        <v>دون المستوى</v>
      </c>
      <c r="AA172" s="49"/>
      <c r="AB172" s="44" t="str">
        <f aca="false">IF(AA172&gt;=85,"ممتاز",(IF(AA172&gt;=75,"جيد جداً",(IF(AA172&gt;=65,"جيد",(IF(AA172&gt;=50,"مقبول",(IF(AA172&lt;50,"دون المستوى")))))))))</f>
        <v>دون المستوى</v>
      </c>
      <c r="AC172" s="49"/>
      <c r="AD172" s="44" t="str">
        <f aca="false">IF(AC172&gt;=85,"ممتاز",(IF(AC172&gt;=75,"جيد جداً",(IF(AC172&gt;=65,"جيد",(IF(AC172&gt;=50,"مقبول",(IF(AC172&lt;50,"دون المستوى")))))))))</f>
        <v>دون المستوى</v>
      </c>
      <c r="AE172" s="45" t="n">
        <f aca="false">SUM(I172,M172,Q172,U172,Y172,AA172,AC172)</f>
        <v>0</v>
      </c>
      <c r="AF172" s="49"/>
      <c r="AG172" s="50"/>
      <c r="AH172" s="42" t="n">
        <f aca="false">SUM(AF172:AG172)</f>
        <v>0</v>
      </c>
      <c r="AI172" s="42" t="str">
        <f aca="false">IF(AH172&gt;=85,"ممتاز",(IF(AH172&gt;=75,"جيد جداً",(IF(AH172&gt;=65,"جيد",(IF(AH172&gt;=50,"مقبول",(IF(AH172&lt;50,"دون المستوى")))))))))</f>
        <v>دون المستوى</v>
      </c>
    </row>
    <row r="173" s="46" customFormat="true" ht="47.45" hidden="false" customHeight="true" outlineLevel="0" collapsed="false">
      <c r="A173" s="36"/>
      <c r="B173" s="36" t="n">
        <v>165</v>
      </c>
      <c r="C173" s="36"/>
      <c r="D173" s="37"/>
      <c r="E173" s="47"/>
      <c r="F173" s="48"/>
      <c r="G173" s="49"/>
      <c r="H173" s="50"/>
      <c r="I173" s="42" t="n">
        <f aca="false">SUM(G173:H173)</f>
        <v>0</v>
      </c>
      <c r="J173" s="42" t="str">
        <f aca="false">IF(I173&gt;=85,"ممتاز",(IF(I173&gt;=75,"جيد جداً",(IF(I173&gt;=65,"جيد",(IF(I173&gt;=50,"مقبول",(IF(I173&lt;50,"دون المستوى")))))))))</f>
        <v>دون المستوى</v>
      </c>
      <c r="K173" s="51"/>
      <c r="L173" s="50"/>
      <c r="M173" s="42" t="n">
        <f aca="false">SUM(K173:L173)</f>
        <v>0</v>
      </c>
      <c r="N173" s="42" t="str">
        <f aca="false">IF(M173&gt;=85,"ممتاز",(IF(M173&gt;=75,"جيد جداً",(IF(M173&gt;=65,"جيد",(IF(M173&gt;=50,"مقبول",(IF(M173&lt;50,"دون المستوى")))))))))</f>
        <v>دون المستوى</v>
      </c>
      <c r="O173" s="49"/>
      <c r="P173" s="50"/>
      <c r="Q173" s="42" t="n">
        <f aca="false">SUM(O173:P173)</f>
        <v>0</v>
      </c>
      <c r="R173" s="42" t="str">
        <f aca="false">IF(Q173&gt;=85,"ممتاز",(IF(Q173&gt;=75,"جيد جداً",(IF(Q173&gt;=65,"جيد",(IF(Q173&gt;=50,"مقبول",(IF(Q173&lt;50,"دون المستوى")))))))))</f>
        <v>دون المستوى</v>
      </c>
      <c r="S173" s="40"/>
      <c r="T173" s="40"/>
      <c r="U173" s="42" t="n">
        <f aca="false">SUM(S173:T173)</f>
        <v>0</v>
      </c>
      <c r="V173" s="42" t="str">
        <f aca="false">IF(U173&gt;=85,"ممتاز",(IF(U173&gt;=75,"جيد جداً",(IF(U173&gt;=65,"جيد",(IF(U173&gt;=50,"مقبول",(IF(U173&lt;50,"دون المستوى")))))))))</f>
        <v>دون المستوى</v>
      </c>
      <c r="W173" s="49"/>
      <c r="X173" s="50"/>
      <c r="Y173" s="42" t="n">
        <f aca="false">SUM(W173:X173)</f>
        <v>0</v>
      </c>
      <c r="Z173" s="42" t="str">
        <f aca="false">IF(Y173&gt;=85,"ممتاز",(IF(Y173&gt;=75,"جيد جداً",(IF(Y173&gt;=65,"جيد",(IF(Y173&gt;=50,"مقبول",(IF(Y173&lt;50,"دون المستوى")))))))))</f>
        <v>دون المستوى</v>
      </c>
      <c r="AA173" s="49"/>
      <c r="AB173" s="44" t="str">
        <f aca="false">IF(AA173&gt;=85,"ممتاز",(IF(AA173&gt;=75,"جيد جداً",(IF(AA173&gt;=65,"جيد",(IF(AA173&gt;=50,"مقبول",(IF(AA173&lt;50,"دون المستوى")))))))))</f>
        <v>دون المستوى</v>
      </c>
      <c r="AC173" s="49"/>
      <c r="AD173" s="44" t="str">
        <f aca="false">IF(AC173&gt;=85,"ممتاز",(IF(AC173&gt;=75,"جيد جداً",(IF(AC173&gt;=65,"جيد",(IF(AC173&gt;=50,"مقبول",(IF(AC173&lt;50,"دون المستوى")))))))))</f>
        <v>دون المستوى</v>
      </c>
      <c r="AE173" s="45" t="n">
        <f aca="false">SUM(I173,M173,Q173,U173,Y173,AA173,AC173)</f>
        <v>0</v>
      </c>
      <c r="AF173" s="49"/>
      <c r="AG173" s="50"/>
      <c r="AH173" s="42" t="n">
        <f aca="false">SUM(AF173:AG173)</f>
        <v>0</v>
      </c>
      <c r="AI173" s="42" t="str">
        <f aca="false">IF(AH173&gt;=85,"ممتاز",(IF(AH173&gt;=75,"جيد جداً",(IF(AH173&gt;=65,"جيد",(IF(AH173&gt;=50,"مقبول",(IF(AH173&lt;50,"دون المستوى")))))))))</f>
        <v>دون المستوى</v>
      </c>
    </row>
    <row r="174" s="46" customFormat="true" ht="47.45" hidden="false" customHeight="true" outlineLevel="0" collapsed="false">
      <c r="A174" s="36"/>
      <c r="B174" s="36" t="n">
        <v>166</v>
      </c>
      <c r="C174" s="36"/>
      <c r="D174" s="37"/>
      <c r="E174" s="47"/>
      <c r="F174" s="48"/>
      <c r="G174" s="49"/>
      <c r="H174" s="50"/>
      <c r="I174" s="42" t="n">
        <f aca="false">SUM(G174:H174)</f>
        <v>0</v>
      </c>
      <c r="J174" s="42" t="str">
        <f aca="false">IF(I174&gt;=85,"ممتاز",(IF(I174&gt;=75,"جيد جداً",(IF(I174&gt;=65,"جيد",(IF(I174&gt;=50,"مقبول",(IF(I174&lt;50,"دون المستوى")))))))))</f>
        <v>دون المستوى</v>
      </c>
      <c r="K174" s="51"/>
      <c r="L174" s="50"/>
      <c r="M174" s="42" t="n">
        <f aca="false">SUM(K174:L174)</f>
        <v>0</v>
      </c>
      <c r="N174" s="42" t="str">
        <f aca="false">IF(M174&gt;=85,"ممتاز",(IF(M174&gt;=75,"جيد جداً",(IF(M174&gt;=65,"جيد",(IF(M174&gt;=50,"مقبول",(IF(M174&lt;50,"دون المستوى")))))))))</f>
        <v>دون المستوى</v>
      </c>
      <c r="O174" s="49"/>
      <c r="P174" s="50"/>
      <c r="Q174" s="42" t="n">
        <f aca="false">SUM(O174:P174)</f>
        <v>0</v>
      </c>
      <c r="R174" s="42" t="str">
        <f aca="false">IF(Q174&gt;=85,"ممتاز",(IF(Q174&gt;=75,"جيد جداً",(IF(Q174&gt;=65,"جيد",(IF(Q174&gt;=50,"مقبول",(IF(Q174&lt;50,"دون المستوى")))))))))</f>
        <v>دون المستوى</v>
      </c>
      <c r="S174" s="40"/>
      <c r="T174" s="40"/>
      <c r="U174" s="42" t="n">
        <f aca="false">SUM(S174:T174)</f>
        <v>0</v>
      </c>
      <c r="V174" s="42" t="str">
        <f aca="false">IF(U174&gt;=85,"ممتاز",(IF(U174&gt;=75,"جيد جداً",(IF(U174&gt;=65,"جيد",(IF(U174&gt;=50,"مقبول",(IF(U174&lt;50,"دون المستوى")))))))))</f>
        <v>دون المستوى</v>
      </c>
      <c r="W174" s="49"/>
      <c r="X174" s="50"/>
      <c r="Y174" s="42" t="n">
        <f aca="false">SUM(W174:X174)</f>
        <v>0</v>
      </c>
      <c r="Z174" s="42" t="str">
        <f aca="false">IF(Y174&gt;=85,"ممتاز",(IF(Y174&gt;=75,"جيد جداً",(IF(Y174&gt;=65,"جيد",(IF(Y174&gt;=50,"مقبول",(IF(Y174&lt;50,"دون المستوى")))))))))</f>
        <v>دون المستوى</v>
      </c>
      <c r="AA174" s="49"/>
      <c r="AB174" s="44" t="str">
        <f aca="false">IF(AA174&gt;=85,"ممتاز",(IF(AA174&gt;=75,"جيد جداً",(IF(AA174&gt;=65,"جيد",(IF(AA174&gt;=50,"مقبول",(IF(AA174&lt;50,"دون المستوى")))))))))</f>
        <v>دون المستوى</v>
      </c>
      <c r="AC174" s="49"/>
      <c r="AD174" s="44" t="str">
        <f aca="false">IF(AC174&gt;=85,"ممتاز",(IF(AC174&gt;=75,"جيد جداً",(IF(AC174&gt;=65,"جيد",(IF(AC174&gt;=50,"مقبول",(IF(AC174&lt;50,"دون المستوى")))))))))</f>
        <v>دون المستوى</v>
      </c>
      <c r="AE174" s="45" t="n">
        <f aca="false">SUM(I174,M174,Q174,U174,Y174,AA174,AC174)</f>
        <v>0</v>
      </c>
      <c r="AF174" s="49"/>
      <c r="AG174" s="50"/>
      <c r="AH174" s="42" t="n">
        <f aca="false">SUM(AF174:AG174)</f>
        <v>0</v>
      </c>
      <c r="AI174" s="42" t="str">
        <f aca="false">IF(AH174&gt;=85,"ممتاز",(IF(AH174&gt;=75,"جيد جداً",(IF(AH174&gt;=65,"جيد",(IF(AH174&gt;=50,"مقبول",(IF(AH174&lt;50,"دون المستوى")))))))))</f>
        <v>دون المستوى</v>
      </c>
    </row>
    <row r="175" s="46" customFormat="true" ht="47.45" hidden="false" customHeight="true" outlineLevel="0" collapsed="false">
      <c r="A175" s="36"/>
      <c r="B175" s="36" t="n">
        <v>167</v>
      </c>
      <c r="C175" s="36"/>
      <c r="D175" s="37"/>
      <c r="E175" s="54"/>
      <c r="F175" s="55"/>
      <c r="G175" s="56"/>
      <c r="H175" s="57"/>
      <c r="I175" s="42" t="n">
        <f aca="false">SUM(G175:H175)</f>
        <v>0</v>
      </c>
      <c r="J175" s="42" t="str">
        <f aca="false">IF(I175&gt;=85,"ممتاز",(IF(I175&gt;=75,"جيد جداً",(IF(I175&gt;=65,"جيد",(IF(I175&gt;=50,"مقبول",(IF(I175&lt;50,"دون المستوى")))))))))</f>
        <v>دون المستوى</v>
      </c>
      <c r="K175" s="58"/>
      <c r="L175" s="57"/>
      <c r="M175" s="42" t="n">
        <f aca="false">SUM(K175:L175)</f>
        <v>0</v>
      </c>
      <c r="N175" s="42" t="str">
        <f aca="false">IF(M175&gt;=85,"ممتاز",(IF(M175&gt;=75,"جيد جداً",(IF(M175&gt;=65,"جيد",(IF(M175&gt;=50,"مقبول",(IF(M175&lt;50,"دون المستوى")))))))))</f>
        <v>دون المستوى</v>
      </c>
      <c r="O175" s="56"/>
      <c r="P175" s="57"/>
      <c r="Q175" s="42" t="n">
        <f aca="false">SUM(O175:P175)</f>
        <v>0</v>
      </c>
      <c r="R175" s="42" t="str">
        <f aca="false">IF(Q175&gt;=85,"ممتاز",(IF(Q175&gt;=75,"جيد جداً",(IF(Q175&gt;=65,"جيد",(IF(Q175&gt;=50,"مقبول",(IF(Q175&lt;50,"دون المستوى")))))))))</f>
        <v>دون المستوى</v>
      </c>
      <c r="S175" s="40"/>
      <c r="T175" s="40"/>
      <c r="U175" s="42" t="n">
        <f aca="false">SUM(S175:T175)</f>
        <v>0</v>
      </c>
      <c r="V175" s="42" t="str">
        <f aca="false">IF(U175&gt;=85,"ممتاز",(IF(U175&gt;=75,"جيد جداً",(IF(U175&gt;=65,"جيد",(IF(U175&gt;=50,"مقبول",(IF(U175&lt;50,"دون المستوى")))))))))</f>
        <v>دون المستوى</v>
      </c>
      <c r="W175" s="56"/>
      <c r="X175" s="57"/>
      <c r="Y175" s="42" t="n">
        <f aca="false">SUM(W175:X175)</f>
        <v>0</v>
      </c>
      <c r="Z175" s="42" t="str">
        <f aca="false">IF(Y175&gt;=85,"ممتاز",(IF(Y175&gt;=75,"جيد جداً",(IF(Y175&gt;=65,"جيد",(IF(Y175&gt;=50,"مقبول",(IF(Y175&lt;50,"دون المستوى")))))))))</f>
        <v>دون المستوى</v>
      </c>
      <c r="AA175" s="56"/>
      <c r="AB175" s="44" t="str">
        <f aca="false">IF(AA175&gt;=85,"ممتاز",(IF(AA175&gt;=75,"جيد جداً",(IF(AA175&gt;=65,"جيد",(IF(AA175&gt;=50,"مقبول",(IF(AA175&lt;50,"دون المستوى")))))))))</f>
        <v>دون المستوى</v>
      </c>
      <c r="AC175" s="56"/>
      <c r="AD175" s="44" t="str">
        <f aca="false">IF(AC175&gt;=85,"ممتاز",(IF(AC175&gt;=75,"جيد جداً",(IF(AC175&gt;=65,"جيد",(IF(AC175&gt;=50,"مقبول",(IF(AC175&lt;50,"دون المستوى")))))))))</f>
        <v>دون المستوى</v>
      </c>
      <c r="AE175" s="45" t="n">
        <f aca="false">SUM(I175,M175,Q175,U175,Y175,AA175,AC175)</f>
        <v>0</v>
      </c>
      <c r="AF175" s="56"/>
      <c r="AG175" s="57"/>
      <c r="AH175" s="42" t="n">
        <f aca="false">SUM(AF175:AG175)</f>
        <v>0</v>
      </c>
      <c r="AI175" s="42" t="str">
        <f aca="false">IF(AH175&gt;=85,"ممتاز",(IF(AH175&gt;=75,"جيد جداً",(IF(AH175&gt;=65,"جيد",(IF(AH175&gt;=50,"مقبول",(IF(AH175&lt;50,"دون المستوى")))))))))</f>
        <v>دون المستوى</v>
      </c>
    </row>
    <row r="176" s="46" customFormat="true" ht="47.45" hidden="false" customHeight="true" outlineLevel="0" collapsed="false">
      <c r="A176" s="36"/>
      <c r="B176" s="36" t="n">
        <v>168</v>
      </c>
      <c r="C176" s="36"/>
      <c r="D176" s="37"/>
      <c r="E176" s="38"/>
      <c r="F176" s="39"/>
      <c r="G176" s="40"/>
      <c r="H176" s="41"/>
      <c r="I176" s="42" t="n">
        <f aca="false">SUM(G176:H176)</f>
        <v>0</v>
      </c>
      <c r="J176" s="42" t="str">
        <f aca="false">IF(I176&gt;=85,"ممتاز",(IF(I176&gt;=75,"جيد جداً",(IF(I176&gt;=65,"جيد",(IF(I176&gt;=50,"مقبول",(IF(I176&lt;50,"دون المستوى")))))))))</f>
        <v>دون المستوى</v>
      </c>
      <c r="K176" s="43"/>
      <c r="L176" s="41"/>
      <c r="M176" s="42" t="n">
        <f aca="false">SUM(K176:L176)</f>
        <v>0</v>
      </c>
      <c r="N176" s="42" t="str">
        <f aca="false">IF(M176&gt;=85,"ممتاز",(IF(M176&gt;=75,"جيد جداً",(IF(M176&gt;=65,"جيد",(IF(M176&gt;=50,"مقبول",(IF(M176&lt;50,"دون المستوى")))))))))</f>
        <v>دون المستوى</v>
      </c>
      <c r="O176" s="40"/>
      <c r="P176" s="41"/>
      <c r="Q176" s="42" t="n">
        <f aca="false">SUM(O176:P176)</f>
        <v>0</v>
      </c>
      <c r="R176" s="42" t="str">
        <f aca="false">IF(Q176&gt;=85,"ممتاز",(IF(Q176&gt;=75,"جيد جداً",(IF(Q176&gt;=65,"جيد",(IF(Q176&gt;=50,"مقبول",(IF(Q176&lt;50,"دون المستوى")))))))))</f>
        <v>دون المستوى</v>
      </c>
      <c r="S176" s="40"/>
      <c r="T176" s="40"/>
      <c r="U176" s="42" t="n">
        <f aca="false">SUM(S176:T176)</f>
        <v>0</v>
      </c>
      <c r="V176" s="42" t="str">
        <f aca="false">IF(U176&gt;=85,"ممتاز",(IF(U176&gt;=75,"جيد جداً",(IF(U176&gt;=65,"جيد",(IF(U176&gt;=50,"مقبول",(IF(U176&lt;50,"دون المستوى")))))))))</f>
        <v>دون المستوى</v>
      </c>
      <c r="W176" s="40"/>
      <c r="X176" s="41"/>
      <c r="Y176" s="42" t="n">
        <f aca="false">SUM(W176:X176)</f>
        <v>0</v>
      </c>
      <c r="Z176" s="42" t="str">
        <f aca="false">IF(Y176&gt;=85,"ممتاز",(IF(Y176&gt;=75,"جيد جداً",(IF(Y176&gt;=65,"جيد",(IF(Y176&gt;=50,"مقبول",(IF(Y176&lt;50,"دون المستوى")))))))))</f>
        <v>دون المستوى</v>
      </c>
      <c r="AA176" s="40"/>
      <c r="AB176" s="44" t="str">
        <f aca="false">IF(AA176&gt;=85,"ممتاز",(IF(AA176&gt;=75,"جيد جداً",(IF(AA176&gt;=65,"جيد",(IF(AA176&gt;=50,"مقبول",(IF(AA176&lt;50,"دون المستوى")))))))))</f>
        <v>دون المستوى</v>
      </c>
      <c r="AC176" s="40"/>
      <c r="AD176" s="44" t="str">
        <f aca="false">IF(AC176&gt;=85,"ممتاز",(IF(AC176&gt;=75,"جيد جداً",(IF(AC176&gt;=65,"جيد",(IF(AC176&gt;=50,"مقبول",(IF(AC176&lt;50,"دون المستوى")))))))))</f>
        <v>دون المستوى</v>
      </c>
      <c r="AE176" s="45" t="n">
        <f aca="false">SUM(I176,M176,Q176,U176,Y176,AA176,AC176)</f>
        <v>0</v>
      </c>
      <c r="AF176" s="40"/>
      <c r="AG176" s="41"/>
      <c r="AH176" s="42" t="n">
        <f aca="false">SUM(AF176:AG176)</f>
        <v>0</v>
      </c>
      <c r="AI176" s="42" t="str">
        <f aca="false">IF(AH176&gt;=85,"ممتاز",(IF(AH176&gt;=75,"جيد جداً",(IF(AH176&gt;=65,"جيد",(IF(AH176&gt;=50,"مقبول",(IF(AH176&lt;50,"دون المستوى")))))))))</f>
        <v>دون المستوى</v>
      </c>
    </row>
    <row r="177" s="46" customFormat="true" ht="47.45" hidden="false" customHeight="true" outlineLevel="0" collapsed="false">
      <c r="A177" s="36"/>
      <c r="B177" s="36" t="n">
        <v>169</v>
      </c>
      <c r="C177" s="36"/>
      <c r="D177" s="37"/>
      <c r="E177" s="38"/>
      <c r="F177" s="39"/>
      <c r="G177" s="40"/>
      <c r="H177" s="41"/>
      <c r="I177" s="42" t="n">
        <f aca="false">SUM(G177:H177)</f>
        <v>0</v>
      </c>
      <c r="J177" s="42" t="str">
        <f aca="false">IF(I177&gt;=85,"ممتاز",(IF(I177&gt;=75,"جيد جداً",(IF(I177&gt;=65,"جيد",(IF(I177&gt;=50,"مقبول",(IF(I177&lt;50,"دون المستوى")))))))))</f>
        <v>دون المستوى</v>
      </c>
      <c r="K177" s="43"/>
      <c r="L177" s="41"/>
      <c r="M177" s="42" t="n">
        <f aca="false">SUM(K177:L177)</f>
        <v>0</v>
      </c>
      <c r="N177" s="42" t="str">
        <f aca="false">IF(M177&gt;=85,"ممتاز",(IF(M177&gt;=75,"جيد جداً",(IF(M177&gt;=65,"جيد",(IF(M177&gt;=50,"مقبول",(IF(M177&lt;50,"دون المستوى")))))))))</f>
        <v>دون المستوى</v>
      </c>
      <c r="O177" s="40"/>
      <c r="P177" s="41"/>
      <c r="Q177" s="42" t="n">
        <f aca="false">SUM(O177:P177)</f>
        <v>0</v>
      </c>
      <c r="R177" s="42" t="str">
        <f aca="false">IF(Q177&gt;=85,"ممتاز",(IF(Q177&gt;=75,"جيد جداً",(IF(Q177&gt;=65,"جيد",(IF(Q177&gt;=50,"مقبول",(IF(Q177&lt;50,"دون المستوى")))))))))</f>
        <v>دون المستوى</v>
      </c>
      <c r="S177" s="40"/>
      <c r="T177" s="40"/>
      <c r="U177" s="42" t="n">
        <f aca="false">SUM(S177:T177)</f>
        <v>0</v>
      </c>
      <c r="V177" s="42" t="str">
        <f aca="false">IF(U177&gt;=85,"ممتاز",(IF(U177&gt;=75,"جيد جداً",(IF(U177&gt;=65,"جيد",(IF(U177&gt;=50,"مقبول",(IF(U177&lt;50,"دون المستوى")))))))))</f>
        <v>دون المستوى</v>
      </c>
      <c r="W177" s="40"/>
      <c r="X177" s="41"/>
      <c r="Y177" s="42" t="n">
        <f aca="false">SUM(W177:X177)</f>
        <v>0</v>
      </c>
      <c r="Z177" s="42" t="str">
        <f aca="false">IF(Y177&gt;=85,"ممتاز",(IF(Y177&gt;=75,"جيد جداً",(IF(Y177&gt;=65,"جيد",(IF(Y177&gt;=50,"مقبول",(IF(Y177&lt;50,"دون المستوى")))))))))</f>
        <v>دون المستوى</v>
      </c>
      <c r="AA177" s="40"/>
      <c r="AB177" s="44" t="str">
        <f aca="false">IF(AA177&gt;=85,"ممتاز",(IF(AA177&gt;=75,"جيد جداً",(IF(AA177&gt;=65,"جيد",(IF(AA177&gt;=50,"مقبول",(IF(AA177&lt;50,"دون المستوى")))))))))</f>
        <v>دون المستوى</v>
      </c>
      <c r="AC177" s="40"/>
      <c r="AD177" s="44" t="str">
        <f aca="false">IF(AC177&gt;=85,"ممتاز",(IF(AC177&gt;=75,"جيد جداً",(IF(AC177&gt;=65,"جيد",(IF(AC177&gt;=50,"مقبول",(IF(AC177&lt;50,"دون المستوى")))))))))</f>
        <v>دون المستوى</v>
      </c>
      <c r="AE177" s="45" t="n">
        <f aca="false">SUM(I177,M177,Q177,U177,Y177,AA177,AC177)</f>
        <v>0</v>
      </c>
      <c r="AF177" s="40"/>
      <c r="AG177" s="41"/>
      <c r="AH177" s="42" t="n">
        <f aca="false">SUM(AF177:AG177)</f>
        <v>0</v>
      </c>
      <c r="AI177" s="42" t="str">
        <f aca="false">IF(AH177&gt;=85,"ممتاز",(IF(AH177&gt;=75,"جيد جداً",(IF(AH177&gt;=65,"جيد",(IF(AH177&gt;=50,"مقبول",(IF(AH177&lt;50,"دون المستوى")))))))))</f>
        <v>دون المستوى</v>
      </c>
    </row>
    <row r="178" s="46" customFormat="true" ht="47.45" hidden="false" customHeight="true" outlineLevel="0" collapsed="false">
      <c r="A178" s="36"/>
      <c r="B178" s="36" t="n">
        <v>170</v>
      </c>
      <c r="C178" s="36"/>
      <c r="D178" s="37"/>
      <c r="E178" s="47"/>
      <c r="F178" s="48"/>
      <c r="G178" s="49"/>
      <c r="H178" s="50"/>
      <c r="I178" s="42" t="n">
        <f aca="false">SUM(G178:H178)</f>
        <v>0</v>
      </c>
      <c r="J178" s="42" t="str">
        <f aca="false">IF(I178&gt;=85,"ممتاز",(IF(I178&gt;=75,"جيد جداً",(IF(I178&gt;=65,"جيد",(IF(I178&gt;=50,"مقبول",(IF(I178&lt;50,"دون المستوى")))))))))</f>
        <v>دون المستوى</v>
      </c>
      <c r="K178" s="51"/>
      <c r="L178" s="50"/>
      <c r="M178" s="42" t="n">
        <f aca="false">SUM(K178:L178)</f>
        <v>0</v>
      </c>
      <c r="N178" s="42" t="str">
        <f aca="false">IF(M178&gt;=85,"ممتاز",(IF(M178&gt;=75,"جيد جداً",(IF(M178&gt;=65,"جيد",(IF(M178&gt;=50,"مقبول",(IF(M178&lt;50,"دون المستوى")))))))))</f>
        <v>دون المستوى</v>
      </c>
      <c r="O178" s="49"/>
      <c r="P178" s="50"/>
      <c r="Q178" s="42" t="n">
        <f aca="false">SUM(O178:P178)</f>
        <v>0</v>
      </c>
      <c r="R178" s="42" t="str">
        <f aca="false">IF(Q178&gt;=85,"ممتاز",(IF(Q178&gt;=75,"جيد جداً",(IF(Q178&gt;=65,"جيد",(IF(Q178&gt;=50,"مقبول",(IF(Q178&lt;50,"دون المستوى")))))))))</f>
        <v>دون المستوى</v>
      </c>
      <c r="S178" s="40"/>
      <c r="T178" s="40"/>
      <c r="U178" s="42" t="n">
        <f aca="false">SUM(S178:T178)</f>
        <v>0</v>
      </c>
      <c r="V178" s="42" t="str">
        <f aca="false">IF(U178&gt;=85,"ممتاز",(IF(U178&gt;=75,"جيد جداً",(IF(U178&gt;=65,"جيد",(IF(U178&gt;=50,"مقبول",(IF(U178&lt;50,"دون المستوى")))))))))</f>
        <v>دون المستوى</v>
      </c>
      <c r="W178" s="49"/>
      <c r="X178" s="50"/>
      <c r="Y178" s="42" t="n">
        <f aca="false">SUM(W178:X178)</f>
        <v>0</v>
      </c>
      <c r="Z178" s="42" t="str">
        <f aca="false">IF(Y178&gt;=85,"ممتاز",(IF(Y178&gt;=75,"جيد جداً",(IF(Y178&gt;=65,"جيد",(IF(Y178&gt;=50,"مقبول",(IF(Y178&lt;50,"دون المستوى")))))))))</f>
        <v>دون المستوى</v>
      </c>
      <c r="AA178" s="49"/>
      <c r="AB178" s="44" t="str">
        <f aca="false">IF(AA178&gt;=85,"ممتاز",(IF(AA178&gt;=75,"جيد جداً",(IF(AA178&gt;=65,"جيد",(IF(AA178&gt;=50,"مقبول",(IF(AA178&lt;50,"دون المستوى")))))))))</f>
        <v>دون المستوى</v>
      </c>
      <c r="AC178" s="49"/>
      <c r="AD178" s="44" t="str">
        <f aca="false">IF(AC178&gt;=85,"ممتاز",(IF(AC178&gt;=75,"جيد جداً",(IF(AC178&gt;=65,"جيد",(IF(AC178&gt;=50,"مقبول",(IF(AC178&lt;50,"دون المستوى")))))))))</f>
        <v>دون المستوى</v>
      </c>
      <c r="AE178" s="45" t="n">
        <f aca="false">SUM(I178,M178,Q178,U178,Y178,AA178,AC178)</f>
        <v>0</v>
      </c>
      <c r="AF178" s="49"/>
      <c r="AG178" s="50"/>
      <c r="AH178" s="42" t="n">
        <f aca="false">SUM(AF178:AG178)</f>
        <v>0</v>
      </c>
      <c r="AI178" s="42" t="str">
        <f aca="false">IF(AH178&gt;=85,"ممتاز",(IF(AH178&gt;=75,"جيد جداً",(IF(AH178&gt;=65,"جيد",(IF(AH178&gt;=50,"مقبول",(IF(AH178&lt;50,"دون المستوى")))))))))</f>
        <v>دون المستوى</v>
      </c>
    </row>
    <row r="179" s="46" customFormat="true" ht="47.45" hidden="false" customHeight="true" outlineLevel="0" collapsed="false">
      <c r="A179" s="36"/>
      <c r="B179" s="36" t="n">
        <v>171</v>
      </c>
      <c r="C179" s="36"/>
      <c r="D179" s="37"/>
      <c r="E179" s="47"/>
      <c r="F179" s="48"/>
      <c r="G179" s="49"/>
      <c r="H179" s="50"/>
      <c r="I179" s="42" t="n">
        <f aca="false">SUM(G179:H179)</f>
        <v>0</v>
      </c>
      <c r="J179" s="42" t="str">
        <f aca="false">IF(I179&gt;=85,"ممتاز",(IF(I179&gt;=75,"جيد جداً",(IF(I179&gt;=65,"جيد",(IF(I179&gt;=50,"مقبول",(IF(I179&lt;50,"دون المستوى")))))))))</f>
        <v>دون المستوى</v>
      </c>
      <c r="K179" s="51"/>
      <c r="L179" s="50"/>
      <c r="M179" s="42" t="n">
        <f aca="false">SUM(K179:L179)</f>
        <v>0</v>
      </c>
      <c r="N179" s="42" t="str">
        <f aca="false">IF(M179&gt;=85,"ممتاز",(IF(M179&gt;=75,"جيد جداً",(IF(M179&gt;=65,"جيد",(IF(M179&gt;=50,"مقبول",(IF(M179&lt;50,"دون المستوى")))))))))</f>
        <v>دون المستوى</v>
      </c>
      <c r="O179" s="49"/>
      <c r="P179" s="50"/>
      <c r="Q179" s="42" t="n">
        <f aca="false">SUM(O179:P179)</f>
        <v>0</v>
      </c>
      <c r="R179" s="42" t="str">
        <f aca="false">IF(Q179&gt;=85,"ممتاز",(IF(Q179&gt;=75,"جيد جداً",(IF(Q179&gt;=65,"جيد",(IF(Q179&gt;=50,"مقبول",(IF(Q179&lt;50,"دون المستوى")))))))))</f>
        <v>دون المستوى</v>
      </c>
      <c r="S179" s="40"/>
      <c r="T179" s="40"/>
      <c r="U179" s="42" t="n">
        <f aca="false">SUM(S179:T179)</f>
        <v>0</v>
      </c>
      <c r="V179" s="42" t="str">
        <f aca="false">IF(U179&gt;=85,"ممتاز",(IF(U179&gt;=75,"جيد جداً",(IF(U179&gt;=65,"جيد",(IF(U179&gt;=50,"مقبول",(IF(U179&lt;50,"دون المستوى")))))))))</f>
        <v>دون المستوى</v>
      </c>
      <c r="W179" s="49"/>
      <c r="X179" s="50"/>
      <c r="Y179" s="42" t="n">
        <f aca="false">SUM(W179:X179)</f>
        <v>0</v>
      </c>
      <c r="Z179" s="42" t="str">
        <f aca="false">IF(Y179&gt;=85,"ممتاز",(IF(Y179&gt;=75,"جيد جداً",(IF(Y179&gt;=65,"جيد",(IF(Y179&gt;=50,"مقبول",(IF(Y179&lt;50,"دون المستوى")))))))))</f>
        <v>دون المستوى</v>
      </c>
      <c r="AA179" s="49"/>
      <c r="AB179" s="44" t="str">
        <f aca="false">IF(AA179&gt;=85,"ممتاز",(IF(AA179&gt;=75,"جيد جداً",(IF(AA179&gt;=65,"جيد",(IF(AA179&gt;=50,"مقبول",(IF(AA179&lt;50,"دون المستوى")))))))))</f>
        <v>دون المستوى</v>
      </c>
      <c r="AC179" s="49"/>
      <c r="AD179" s="44" t="str">
        <f aca="false">IF(AC179&gt;=85,"ممتاز",(IF(AC179&gt;=75,"جيد جداً",(IF(AC179&gt;=65,"جيد",(IF(AC179&gt;=50,"مقبول",(IF(AC179&lt;50,"دون المستوى")))))))))</f>
        <v>دون المستوى</v>
      </c>
      <c r="AE179" s="45" t="n">
        <f aca="false">SUM(I179,M179,Q179,U179,Y179,AA179,AC179)</f>
        <v>0</v>
      </c>
      <c r="AF179" s="49"/>
      <c r="AG179" s="50"/>
      <c r="AH179" s="42" t="n">
        <f aca="false">SUM(AF179:AG179)</f>
        <v>0</v>
      </c>
      <c r="AI179" s="42" t="str">
        <f aca="false">IF(AH179&gt;=85,"ممتاز",(IF(AH179&gt;=75,"جيد جداً",(IF(AH179&gt;=65,"جيد",(IF(AH179&gt;=50,"مقبول",(IF(AH179&lt;50,"دون المستوى")))))))))</f>
        <v>دون المستوى</v>
      </c>
    </row>
    <row r="180" s="46" customFormat="true" ht="47.45" hidden="false" customHeight="true" outlineLevel="0" collapsed="false">
      <c r="A180" s="36"/>
      <c r="B180" s="36" t="n">
        <v>172</v>
      </c>
      <c r="C180" s="36"/>
      <c r="D180" s="37"/>
      <c r="E180" s="47"/>
      <c r="F180" s="48"/>
      <c r="G180" s="49"/>
      <c r="H180" s="50"/>
      <c r="I180" s="42" t="n">
        <f aca="false">SUM(G180:H180)</f>
        <v>0</v>
      </c>
      <c r="J180" s="42" t="str">
        <f aca="false">IF(I180&gt;=85,"ممتاز",(IF(I180&gt;=75,"جيد جداً",(IF(I180&gt;=65,"جيد",(IF(I180&gt;=50,"مقبول",(IF(I180&lt;50,"دون المستوى")))))))))</f>
        <v>دون المستوى</v>
      </c>
      <c r="K180" s="51"/>
      <c r="L180" s="50"/>
      <c r="M180" s="42" t="n">
        <f aca="false">SUM(K180:L180)</f>
        <v>0</v>
      </c>
      <c r="N180" s="42" t="str">
        <f aca="false">IF(M180&gt;=85,"ممتاز",(IF(M180&gt;=75,"جيد جداً",(IF(M180&gt;=65,"جيد",(IF(M180&gt;=50,"مقبول",(IF(M180&lt;50,"دون المستوى")))))))))</f>
        <v>دون المستوى</v>
      </c>
      <c r="O180" s="49"/>
      <c r="P180" s="50"/>
      <c r="Q180" s="42" t="n">
        <f aca="false">SUM(O180:P180)</f>
        <v>0</v>
      </c>
      <c r="R180" s="42" t="str">
        <f aca="false">IF(Q180&gt;=85,"ممتاز",(IF(Q180&gt;=75,"جيد جداً",(IF(Q180&gt;=65,"جيد",(IF(Q180&gt;=50,"مقبول",(IF(Q180&lt;50,"دون المستوى")))))))))</f>
        <v>دون المستوى</v>
      </c>
      <c r="S180" s="40"/>
      <c r="T180" s="40"/>
      <c r="U180" s="42" t="n">
        <f aca="false">SUM(S180:T180)</f>
        <v>0</v>
      </c>
      <c r="V180" s="42" t="str">
        <f aca="false">IF(U180&gt;=85,"ممتاز",(IF(U180&gt;=75,"جيد جداً",(IF(U180&gt;=65,"جيد",(IF(U180&gt;=50,"مقبول",(IF(U180&lt;50,"دون المستوى")))))))))</f>
        <v>دون المستوى</v>
      </c>
      <c r="W180" s="49"/>
      <c r="X180" s="50"/>
      <c r="Y180" s="42" t="n">
        <f aca="false">SUM(W180:X180)</f>
        <v>0</v>
      </c>
      <c r="Z180" s="42" t="str">
        <f aca="false">IF(Y180&gt;=85,"ممتاز",(IF(Y180&gt;=75,"جيد جداً",(IF(Y180&gt;=65,"جيد",(IF(Y180&gt;=50,"مقبول",(IF(Y180&lt;50,"دون المستوى")))))))))</f>
        <v>دون المستوى</v>
      </c>
      <c r="AA180" s="49"/>
      <c r="AB180" s="44" t="str">
        <f aca="false">IF(AA180&gt;=85,"ممتاز",(IF(AA180&gt;=75,"جيد جداً",(IF(AA180&gt;=65,"جيد",(IF(AA180&gt;=50,"مقبول",(IF(AA180&lt;50,"دون المستوى")))))))))</f>
        <v>دون المستوى</v>
      </c>
      <c r="AC180" s="49"/>
      <c r="AD180" s="44" t="str">
        <f aca="false">IF(AC180&gt;=85,"ممتاز",(IF(AC180&gt;=75,"جيد جداً",(IF(AC180&gt;=65,"جيد",(IF(AC180&gt;=50,"مقبول",(IF(AC180&lt;50,"دون المستوى")))))))))</f>
        <v>دون المستوى</v>
      </c>
      <c r="AE180" s="45" t="n">
        <f aca="false">SUM(I180,M180,Q180,U180,Y180,AA180,AC180)</f>
        <v>0</v>
      </c>
      <c r="AF180" s="49"/>
      <c r="AG180" s="50"/>
      <c r="AH180" s="42" t="n">
        <f aca="false">SUM(AF180:AG180)</f>
        <v>0</v>
      </c>
      <c r="AI180" s="42" t="str">
        <f aca="false">IF(AH180&gt;=85,"ممتاز",(IF(AH180&gt;=75,"جيد جداً",(IF(AH180&gt;=65,"جيد",(IF(AH180&gt;=50,"مقبول",(IF(AH180&lt;50,"دون المستوى")))))))))</f>
        <v>دون المستوى</v>
      </c>
    </row>
    <row r="181" s="46" customFormat="true" ht="47.45" hidden="false" customHeight="true" outlineLevel="0" collapsed="false">
      <c r="A181" s="36"/>
      <c r="B181" s="36" t="n">
        <v>173</v>
      </c>
      <c r="C181" s="36"/>
      <c r="D181" s="37"/>
      <c r="E181" s="47"/>
      <c r="F181" s="48"/>
      <c r="G181" s="49"/>
      <c r="H181" s="50"/>
      <c r="I181" s="42" t="n">
        <f aca="false">SUM(G181:H181)</f>
        <v>0</v>
      </c>
      <c r="J181" s="42" t="str">
        <f aca="false">IF(I181&gt;=85,"ممتاز",(IF(I181&gt;=75,"جيد جداً",(IF(I181&gt;=65,"جيد",(IF(I181&gt;=50,"مقبول",(IF(I181&lt;50,"دون المستوى")))))))))</f>
        <v>دون المستوى</v>
      </c>
      <c r="K181" s="51"/>
      <c r="L181" s="50"/>
      <c r="M181" s="42" t="n">
        <f aca="false">SUM(K181:L181)</f>
        <v>0</v>
      </c>
      <c r="N181" s="42" t="str">
        <f aca="false">IF(M181&gt;=85,"ممتاز",(IF(M181&gt;=75,"جيد جداً",(IF(M181&gt;=65,"جيد",(IF(M181&gt;=50,"مقبول",(IF(M181&lt;50,"دون المستوى")))))))))</f>
        <v>دون المستوى</v>
      </c>
      <c r="O181" s="49"/>
      <c r="P181" s="50"/>
      <c r="Q181" s="42" t="n">
        <f aca="false">SUM(O181:P181)</f>
        <v>0</v>
      </c>
      <c r="R181" s="42" t="str">
        <f aca="false">IF(Q181&gt;=85,"ممتاز",(IF(Q181&gt;=75,"جيد جداً",(IF(Q181&gt;=65,"جيد",(IF(Q181&gt;=50,"مقبول",(IF(Q181&lt;50,"دون المستوى")))))))))</f>
        <v>دون المستوى</v>
      </c>
      <c r="S181" s="40"/>
      <c r="T181" s="40"/>
      <c r="U181" s="42" t="n">
        <f aca="false">SUM(S181:T181)</f>
        <v>0</v>
      </c>
      <c r="V181" s="42" t="str">
        <f aca="false">IF(U181&gt;=85,"ممتاز",(IF(U181&gt;=75,"جيد جداً",(IF(U181&gt;=65,"جيد",(IF(U181&gt;=50,"مقبول",(IF(U181&lt;50,"دون المستوى")))))))))</f>
        <v>دون المستوى</v>
      </c>
      <c r="W181" s="49"/>
      <c r="X181" s="50"/>
      <c r="Y181" s="42" t="n">
        <f aca="false">SUM(W181:X181)</f>
        <v>0</v>
      </c>
      <c r="Z181" s="42" t="str">
        <f aca="false">IF(Y181&gt;=85,"ممتاز",(IF(Y181&gt;=75,"جيد جداً",(IF(Y181&gt;=65,"جيد",(IF(Y181&gt;=50,"مقبول",(IF(Y181&lt;50,"دون المستوى")))))))))</f>
        <v>دون المستوى</v>
      </c>
      <c r="AA181" s="49"/>
      <c r="AB181" s="44" t="str">
        <f aca="false">IF(AA181&gt;=85,"ممتاز",(IF(AA181&gt;=75,"جيد جداً",(IF(AA181&gt;=65,"جيد",(IF(AA181&gt;=50,"مقبول",(IF(AA181&lt;50,"دون المستوى")))))))))</f>
        <v>دون المستوى</v>
      </c>
      <c r="AC181" s="49"/>
      <c r="AD181" s="44" t="str">
        <f aca="false">IF(AC181&gt;=85,"ممتاز",(IF(AC181&gt;=75,"جيد جداً",(IF(AC181&gt;=65,"جيد",(IF(AC181&gt;=50,"مقبول",(IF(AC181&lt;50,"دون المستوى")))))))))</f>
        <v>دون المستوى</v>
      </c>
      <c r="AE181" s="45" t="n">
        <f aca="false">SUM(I181,M181,Q181,U181,Y181,AA181,AC181)</f>
        <v>0</v>
      </c>
      <c r="AF181" s="49"/>
      <c r="AG181" s="50"/>
      <c r="AH181" s="42" t="n">
        <f aca="false">SUM(AF181:AG181)</f>
        <v>0</v>
      </c>
      <c r="AI181" s="42" t="str">
        <f aca="false">IF(AH181&gt;=85,"ممتاز",(IF(AH181&gt;=75,"جيد جداً",(IF(AH181&gt;=65,"جيد",(IF(AH181&gt;=50,"مقبول",(IF(AH181&lt;50,"دون المستوى")))))))))</f>
        <v>دون المستوى</v>
      </c>
    </row>
    <row r="182" s="46" customFormat="true" ht="47.45" hidden="false" customHeight="true" outlineLevel="0" collapsed="false">
      <c r="A182" s="36"/>
      <c r="B182" s="36" t="n">
        <v>174</v>
      </c>
      <c r="C182" s="36"/>
      <c r="D182" s="37"/>
      <c r="E182" s="47"/>
      <c r="F182" s="48"/>
      <c r="G182" s="49"/>
      <c r="H182" s="50"/>
      <c r="I182" s="42" t="n">
        <f aca="false">SUM(G182:H182)</f>
        <v>0</v>
      </c>
      <c r="J182" s="42" t="str">
        <f aca="false">IF(I182&gt;=85,"ممتاز",(IF(I182&gt;=75,"جيد جداً",(IF(I182&gt;=65,"جيد",(IF(I182&gt;=50,"مقبول",(IF(I182&lt;50,"دون المستوى")))))))))</f>
        <v>دون المستوى</v>
      </c>
      <c r="K182" s="51"/>
      <c r="L182" s="50"/>
      <c r="M182" s="42" t="n">
        <f aca="false">SUM(K182:L182)</f>
        <v>0</v>
      </c>
      <c r="N182" s="42" t="str">
        <f aca="false">IF(M182&gt;=85,"ممتاز",(IF(M182&gt;=75,"جيد جداً",(IF(M182&gt;=65,"جيد",(IF(M182&gt;=50,"مقبول",(IF(M182&lt;50,"دون المستوى")))))))))</f>
        <v>دون المستوى</v>
      </c>
      <c r="O182" s="49"/>
      <c r="P182" s="52"/>
      <c r="Q182" s="42" t="n">
        <f aca="false">SUM(O182:P182)</f>
        <v>0</v>
      </c>
      <c r="R182" s="42" t="str">
        <f aca="false">IF(Q182&gt;=85,"ممتاز",(IF(Q182&gt;=75,"جيد جداً",(IF(Q182&gt;=65,"جيد",(IF(Q182&gt;=50,"مقبول",(IF(Q182&lt;50,"دون المستوى")))))))))</f>
        <v>دون المستوى</v>
      </c>
      <c r="S182" s="40"/>
      <c r="T182" s="40"/>
      <c r="U182" s="42" t="n">
        <f aca="false">SUM(S182:T182)</f>
        <v>0</v>
      </c>
      <c r="V182" s="42" t="str">
        <f aca="false">IF(U182&gt;=85,"ممتاز",(IF(U182&gt;=75,"جيد جداً",(IF(U182&gt;=65,"جيد",(IF(U182&gt;=50,"مقبول",(IF(U182&lt;50,"دون المستوى")))))))))</f>
        <v>دون المستوى</v>
      </c>
      <c r="W182" s="49"/>
      <c r="X182" s="50"/>
      <c r="Y182" s="42" t="n">
        <f aca="false">SUM(W182:X182)</f>
        <v>0</v>
      </c>
      <c r="Z182" s="42" t="str">
        <f aca="false">IF(Y182&gt;=85,"ممتاز",(IF(Y182&gt;=75,"جيد جداً",(IF(Y182&gt;=65,"جيد",(IF(Y182&gt;=50,"مقبول",(IF(Y182&lt;50,"دون المستوى")))))))))</f>
        <v>دون المستوى</v>
      </c>
      <c r="AA182" s="49"/>
      <c r="AB182" s="44" t="str">
        <f aca="false">IF(AA182&gt;=85,"ممتاز",(IF(AA182&gt;=75,"جيد جداً",(IF(AA182&gt;=65,"جيد",(IF(AA182&gt;=50,"مقبول",(IF(AA182&lt;50,"دون المستوى")))))))))</f>
        <v>دون المستوى</v>
      </c>
      <c r="AC182" s="49"/>
      <c r="AD182" s="44" t="str">
        <f aca="false">IF(AC182&gt;=85,"ممتاز",(IF(AC182&gt;=75,"جيد جداً",(IF(AC182&gt;=65,"جيد",(IF(AC182&gt;=50,"مقبول",(IF(AC182&lt;50,"دون المستوى")))))))))</f>
        <v>دون المستوى</v>
      </c>
      <c r="AE182" s="45" t="n">
        <f aca="false">SUM(I182,M182,Q182,U182,Y182,AA182,AC182)</f>
        <v>0</v>
      </c>
      <c r="AF182" s="49"/>
      <c r="AG182" s="50"/>
      <c r="AH182" s="42" t="n">
        <f aca="false">SUM(AF182:AG182)</f>
        <v>0</v>
      </c>
      <c r="AI182" s="42" t="str">
        <f aca="false">IF(AH182&gt;=85,"ممتاز",(IF(AH182&gt;=75,"جيد جداً",(IF(AH182&gt;=65,"جيد",(IF(AH182&gt;=50,"مقبول",(IF(AH182&lt;50,"دون المستوى")))))))))</f>
        <v>دون المستوى</v>
      </c>
    </row>
    <row r="183" s="46" customFormat="true" ht="47.45" hidden="false" customHeight="true" outlineLevel="0" collapsed="false">
      <c r="A183" s="36"/>
      <c r="B183" s="36" t="n">
        <v>175</v>
      </c>
      <c r="C183" s="36"/>
      <c r="D183" s="37"/>
      <c r="E183" s="47"/>
      <c r="F183" s="48"/>
      <c r="G183" s="49"/>
      <c r="H183" s="50"/>
      <c r="I183" s="42" t="n">
        <f aca="false">SUM(G183:H183)</f>
        <v>0</v>
      </c>
      <c r="J183" s="42" t="str">
        <f aca="false">IF(I183&gt;=85,"ممتاز",(IF(I183&gt;=75,"جيد جداً",(IF(I183&gt;=65,"جيد",(IF(I183&gt;=50,"مقبول",(IF(I183&lt;50,"دون المستوى")))))))))</f>
        <v>دون المستوى</v>
      </c>
      <c r="K183" s="51"/>
      <c r="L183" s="50"/>
      <c r="M183" s="42" t="n">
        <f aca="false">SUM(K183:L183)</f>
        <v>0</v>
      </c>
      <c r="N183" s="42" t="str">
        <f aca="false">IF(M183&gt;=85,"ممتاز",(IF(M183&gt;=75,"جيد جداً",(IF(M183&gt;=65,"جيد",(IF(M183&gt;=50,"مقبول",(IF(M183&lt;50,"دون المستوى")))))))))</f>
        <v>دون المستوى</v>
      </c>
      <c r="O183" s="49"/>
      <c r="P183" s="50"/>
      <c r="Q183" s="42" t="n">
        <f aca="false">SUM(O183:P183)</f>
        <v>0</v>
      </c>
      <c r="R183" s="42" t="str">
        <f aca="false">IF(Q183&gt;=85,"ممتاز",(IF(Q183&gt;=75,"جيد جداً",(IF(Q183&gt;=65,"جيد",(IF(Q183&gt;=50,"مقبول",(IF(Q183&lt;50,"دون المستوى")))))))))</f>
        <v>دون المستوى</v>
      </c>
      <c r="S183" s="40"/>
      <c r="T183" s="40"/>
      <c r="U183" s="42" t="n">
        <f aca="false">SUM(S183:T183)</f>
        <v>0</v>
      </c>
      <c r="V183" s="42" t="str">
        <f aca="false">IF(U183&gt;=85,"ممتاز",(IF(U183&gt;=75,"جيد جداً",(IF(U183&gt;=65,"جيد",(IF(U183&gt;=50,"مقبول",(IF(U183&lt;50,"دون المستوى")))))))))</f>
        <v>دون المستوى</v>
      </c>
      <c r="W183" s="49"/>
      <c r="X183" s="50"/>
      <c r="Y183" s="42" t="n">
        <f aca="false">SUM(W183:X183)</f>
        <v>0</v>
      </c>
      <c r="Z183" s="42" t="str">
        <f aca="false">IF(Y183&gt;=85,"ممتاز",(IF(Y183&gt;=75,"جيد جداً",(IF(Y183&gt;=65,"جيد",(IF(Y183&gt;=50,"مقبول",(IF(Y183&lt;50,"دون المستوى")))))))))</f>
        <v>دون المستوى</v>
      </c>
      <c r="AA183" s="49"/>
      <c r="AB183" s="44" t="str">
        <f aca="false">IF(AA183&gt;=85,"ممتاز",(IF(AA183&gt;=75,"جيد جداً",(IF(AA183&gt;=65,"جيد",(IF(AA183&gt;=50,"مقبول",(IF(AA183&lt;50,"دون المستوى")))))))))</f>
        <v>دون المستوى</v>
      </c>
      <c r="AC183" s="49"/>
      <c r="AD183" s="44" t="str">
        <f aca="false">IF(AC183&gt;=85,"ممتاز",(IF(AC183&gt;=75,"جيد جداً",(IF(AC183&gt;=65,"جيد",(IF(AC183&gt;=50,"مقبول",(IF(AC183&lt;50,"دون المستوى")))))))))</f>
        <v>دون المستوى</v>
      </c>
      <c r="AE183" s="45" t="n">
        <f aca="false">SUM(I183,M183,Q183,U183,Y183,AA183,AC183)</f>
        <v>0</v>
      </c>
      <c r="AF183" s="49"/>
      <c r="AG183" s="50"/>
      <c r="AH183" s="42" t="n">
        <f aca="false">SUM(AF183:AG183)</f>
        <v>0</v>
      </c>
      <c r="AI183" s="42" t="str">
        <f aca="false">IF(AH183&gt;=85,"ممتاز",(IF(AH183&gt;=75,"جيد جداً",(IF(AH183&gt;=65,"جيد",(IF(AH183&gt;=50,"مقبول",(IF(AH183&lt;50,"دون المستوى")))))))))</f>
        <v>دون المستوى</v>
      </c>
    </row>
    <row r="184" s="46" customFormat="true" ht="47.45" hidden="false" customHeight="true" outlineLevel="0" collapsed="false">
      <c r="A184" s="36"/>
      <c r="B184" s="36" t="n">
        <v>176</v>
      </c>
      <c r="C184" s="36"/>
      <c r="D184" s="37"/>
      <c r="E184" s="47"/>
      <c r="F184" s="48"/>
      <c r="G184" s="49"/>
      <c r="H184" s="50"/>
      <c r="I184" s="42" t="n">
        <f aca="false">SUM(G184:H184)</f>
        <v>0</v>
      </c>
      <c r="J184" s="42" t="str">
        <f aca="false">IF(I184&gt;=85,"ممتاز",(IF(I184&gt;=75,"جيد جداً",(IF(I184&gt;=65,"جيد",(IF(I184&gt;=50,"مقبول",(IF(I184&lt;50,"دون المستوى")))))))))</f>
        <v>دون المستوى</v>
      </c>
      <c r="K184" s="51"/>
      <c r="L184" s="50"/>
      <c r="M184" s="42" t="n">
        <f aca="false">SUM(K184:L184)</f>
        <v>0</v>
      </c>
      <c r="N184" s="42" t="str">
        <f aca="false">IF(M184&gt;=85,"ممتاز",(IF(M184&gt;=75,"جيد جداً",(IF(M184&gt;=65,"جيد",(IF(M184&gt;=50,"مقبول",(IF(M184&lt;50,"دون المستوى")))))))))</f>
        <v>دون المستوى</v>
      </c>
      <c r="O184" s="49"/>
      <c r="P184" s="50"/>
      <c r="Q184" s="42" t="n">
        <f aca="false">SUM(O184:P184)</f>
        <v>0</v>
      </c>
      <c r="R184" s="42" t="str">
        <f aca="false">IF(Q184&gt;=85,"ممتاز",(IF(Q184&gt;=75,"جيد جداً",(IF(Q184&gt;=65,"جيد",(IF(Q184&gt;=50,"مقبول",(IF(Q184&lt;50,"دون المستوى")))))))))</f>
        <v>دون المستوى</v>
      </c>
      <c r="S184" s="40"/>
      <c r="T184" s="40"/>
      <c r="U184" s="42" t="n">
        <f aca="false">SUM(S184:T184)</f>
        <v>0</v>
      </c>
      <c r="V184" s="42" t="str">
        <f aca="false">IF(U184&gt;=85,"ممتاز",(IF(U184&gt;=75,"جيد جداً",(IF(U184&gt;=65,"جيد",(IF(U184&gt;=50,"مقبول",(IF(U184&lt;50,"دون المستوى")))))))))</f>
        <v>دون المستوى</v>
      </c>
      <c r="W184" s="49"/>
      <c r="X184" s="50"/>
      <c r="Y184" s="42" t="n">
        <f aca="false">SUM(W184:X184)</f>
        <v>0</v>
      </c>
      <c r="Z184" s="42" t="str">
        <f aca="false">IF(Y184&gt;=85,"ممتاز",(IF(Y184&gt;=75,"جيد جداً",(IF(Y184&gt;=65,"جيد",(IF(Y184&gt;=50,"مقبول",(IF(Y184&lt;50,"دون المستوى")))))))))</f>
        <v>دون المستوى</v>
      </c>
      <c r="AA184" s="49"/>
      <c r="AB184" s="44" t="str">
        <f aca="false">IF(AA184&gt;=85,"ممتاز",(IF(AA184&gt;=75,"جيد جداً",(IF(AA184&gt;=65,"جيد",(IF(AA184&gt;=50,"مقبول",(IF(AA184&lt;50,"دون المستوى")))))))))</f>
        <v>دون المستوى</v>
      </c>
      <c r="AC184" s="49"/>
      <c r="AD184" s="44" t="str">
        <f aca="false">IF(AC184&gt;=85,"ممتاز",(IF(AC184&gt;=75,"جيد جداً",(IF(AC184&gt;=65,"جيد",(IF(AC184&gt;=50,"مقبول",(IF(AC184&lt;50,"دون المستوى")))))))))</f>
        <v>دون المستوى</v>
      </c>
      <c r="AE184" s="45" t="n">
        <f aca="false">SUM(I184,M184,Q184,U184,Y184,AA184,AC184)</f>
        <v>0</v>
      </c>
      <c r="AF184" s="49"/>
      <c r="AG184" s="50"/>
      <c r="AH184" s="42" t="n">
        <f aca="false">SUM(AF184:AG184)</f>
        <v>0</v>
      </c>
      <c r="AI184" s="42" t="str">
        <f aca="false">IF(AH184&gt;=85,"ممتاز",(IF(AH184&gt;=75,"جيد جداً",(IF(AH184&gt;=65,"جيد",(IF(AH184&gt;=50,"مقبول",(IF(AH184&lt;50,"دون المستوى")))))))))</f>
        <v>دون المستوى</v>
      </c>
    </row>
    <row r="185" s="46" customFormat="true" ht="47.45" hidden="false" customHeight="true" outlineLevel="0" collapsed="false">
      <c r="A185" s="36"/>
      <c r="B185" s="36" t="n">
        <v>177</v>
      </c>
      <c r="C185" s="36"/>
      <c r="D185" s="37"/>
      <c r="E185" s="47"/>
      <c r="F185" s="48"/>
      <c r="G185" s="49"/>
      <c r="H185" s="50"/>
      <c r="I185" s="42" t="n">
        <f aca="false">SUM(G185:H185)</f>
        <v>0</v>
      </c>
      <c r="J185" s="42" t="str">
        <f aca="false">IF(I185&gt;=85,"ممتاز",(IF(I185&gt;=75,"جيد جداً",(IF(I185&gt;=65,"جيد",(IF(I185&gt;=50,"مقبول",(IF(I185&lt;50,"دون المستوى")))))))))</f>
        <v>دون المستوى</v>
      </c>
      <c r="K185" s="51"/>
      <c r="L185" s="50"/>
      <c r="M185" s="42" t="n">
        <f aca="false">SUM(K185:L185)</f>
        <v>0</v>
      </c>
      <c r="N185" s="42" t="str">
        <f aca="false">IF(M185&gt;=85,"ممتاز",(IF(M185&gt;=75,"جيد جداً",(IF(M185&gt;=65,"جيد",(IF(M185&gt;=50,"مقبول",(IF(M185&lt;50,"دون المستوى")))))))))</f>
        <v>دون المستوى</v>
      </c>
      <c r="O185" s="49"/>
      <c r="P185" s="50"/>
      <c r="Q185" s="42" t="n">
        <f aca="false">SUM(O185:P185)</f>
        <v>0</v>
      </c>
      <c r="R185" s="42" t="str">
        <f aca="false">IF(Q185&gt;=85,"ممتاز",(IF(Q185&gt;=75,"جيد جداً",(IF(Q185&gt;=65,"جيد",(IF(Q185&gt;=50,"مقبول",(IF(Q185&lt;50,"دون المستوى")))))))))</f>
        <v>دون المستوى</v>
      </c>
      <c r="S185" s="40"/>
      <c r="T185" s="40"/>
      <c r="U185" s="42" t="n">
        <f aca="false">SUM(S185:T185)</f>
        <v>0</v>
      </c>
      <c r="V185" s="42" t="str">
        <f aca="false">IF(U185&gt;=85,"ممتاز",(IF(U185&gt;=75,"جيد جداً",(IF(U185&gt;=65,"جيد",(IF(U185&gt;=50,"مقبول",(IF(U185&lt;50,"دون المستوى")))))))))</f>
        <v>دون المستوى</v>
      </c>
      <c r="W185" s="49"/>
      <c r="X185" s="50"/>
      <c r="Y185" s="42" t="n">
        <f aca="false">SUM(W185:X185)</f>
        <v>0</v>
      </c>
      <c r="Z185" s="42" t="str">
        <f aca="false">IF(Y185&gt;=85,"ممتاز",(IF(Y185&gt;=75,"جيد جداً",(IF(Y185&gt;=65,"جيد",(IF(Y185&gt;=50,"مقبول",(IF(Y185&lt;50,"دون المستوى")))))))))</f>
        <v>دون المستوى</v>
      </c>
      <c r="AA185" s="49"/>
      <c r="AB185" s="44" t="str">
        <f aca="false">IF(AA185&gt;=85,"ممتاز",(IF(AA185&gt;=75,"جيد جداً",(IF(AA185&gt;=65,"جيد",(IF(AA185&gt;=50,"مقبول",(IF(AA185&lt;50,"دون المستوى")))))))))</f>
        <v>دون المستوى</v>
      </c>
      <c r="AC185" s="49"/>
      <c r="AD185" s="44" t="str">
        <f aca="false">IF(AC185&gt;=85,"ممتاز",(IF(AC185&gt;=75,"جيد جداً",(IF(AC185&gt;=65,"جيد",(IF(AC185&gt;=50,"مقبول",(IF(AC185&lt;50,"دون المستوى")))))))))</f>
        <v>دون المستوى</v>
      </c>
      <c r="AE185" s="45" t="n">
        <f aca="false">SUM(I185,M185,Q185,U185,Y185,AA185,AC185)</f>
        <v>0</v>
      </c>
      <c r="AF185" s="49"/>
      <c r="AG185" s="50"/>
      <c r="AH185" s="42" t="n">
        <f aca="false">SUM(AF185:AG185)</f>
        <v>0</v>
      </c>
      <c r="AI185" s="42" t="str">
        <f aca="false">IF(AH185&gt;=85,"ممتاز",(IF(AH185&gt;=75,"جيد جداً",(IF(AH185&gt;=65,"جيد",(IF(AH185&gt;=50,"مقبول",(IF(AH185&lt;50,"دون المستوى")))))))))</f>
        <v>دون المستوى</v>
      </c>
    </row>
    <row r="186" s="46" customFormat="true" ht="47.45" hidden="false" customHeight="true" outlineLevel="0" collapsed="false">
      <c r="A186" s="36"/>
      <c r="B186" s="36" t="n">
        <v>178</v>
      </c>
      <c r="C186" s="36"/>
      <c r="D186" s="37"/>
      <c r="E186" s="47"/>
      <c r="F186" s="48"/>
      <c r="G186" s="49"/>
      <c r="H186" s="50"/>
      <c r="I186" s="42" t="n">
        <f aca="false">SUM(G186:H186)</f>
        <v>0</v>
      </c>
      <c r="J186" s="42" t="str">
        <f aca="false">IF(I186&gt;=85,"ممتاز",(IF(I186&gt;=75,"جيد جداً",(IF(I186&gt;=65,"جيد",(IF(I186&gt;=50,"مقبول",(IF(I186&lt;50,"دون المستوى")))))))))</f>
        <v>دون المستوى</v>
      </c>
      <c r="K186" s="51"/>
      <c r="L186" s="50"/>
      <c r="M186" s="42" t="n">
        <f aca="false">SUM(K186:L186)</f>
        <v>0</v>
      </c>
      <c r="N186" s="42" t="str">
        <f aca="false">IF(M186&gt;=85,"ممتاز",(IF(M186&gt;=75,"جيد جداً",(IF(M186&gt;=65,"جيد",(IF(M186&gt;=50,"مقبول",(IF(M186&lt;50,"دون المستوى")))))))))</f>
        <v>دون المستوى</v>
      </c>
      <c r="O186" s="49"/>
      <c r="P186" s="50"/>
      <c r="Q186" s="42" t="n">
        <f aca="false">SUM(O186:P186)</f>
        <v>0</v>
      </c>
      <c r="R186" s="42" t="str">
        <f aca="false">IF(Q186&gt;=85,"ممتاز",(IF(Q186&gt;=75,"جيد جداً",(IF(Q186&gt;=65,"جيد",(IF(Q186&gt;=50,"مقبول",(IF(Q186&lt;50,"دون المستوى")))))))))</f>
        <v>دون المستوى</v>
      </c>
      <c r="S186" s="40"/>
      <c r="T186" s="40"/>
      <c r="U186" s="42" t="n">
        <f aca="false">SUM(S186:T186)</f>
        <v>0</v>
      </c>
      <c r="V186" s="42" t="str">
        <f aca="false">IF(U186&gt;=85,"ممتاز",(IF(U186&gt;=75,"جيد جداً",(IF(U186&gt;=65,"جيد",(IF(U186&gt;=50,"مقبول",(IF(U186&lt;50,"دون المستوى")))))))))</f>
        <v>دون المستوى</v>
      </c>
      <c r="W186" s="49"/>
      <c r="X186" s="50"/>
      <c r="Y186" s="42" t="n">
        <f aca="false">SUM(W186:X186)</f>
        <v>0</v>
      </c>
      <c r="Z186" s="42" t="str">
        <f aca="false">IF(Y186&gt;=85,"ممتاز",(IF(Y186&gt;=75,"جيد جداً",(IF(Y186&gt;=65,"جيد",(IF(Y186&gt;=50,"مقبول",(IF(Y186&lt;50,"دون المستوى")))))))))</f>
        <v>دون المستوى</v>
      </c>
      <c r="AA186" s="49"/>
      <c r="AB186" s="44" t="str">
        <f aca="false">IF(AA186&gt;=85,"ممتاز",(IF(AA186&gt;=75,"جيد جداً",(IF(AA186&gt;=65,"جيد",(IF(AA186&gt;=50,"مقبول",(IF(AA186&lt;50,"دون المستوى")))))))))</f>
        <v>دون المستوى</v>
      </c>
      <c r="AC186" s="49"/>
      <c r="AD186" s="44" t="str">
        <f aca="false">IF(AC186&gt;=85,"ممتاز",(IF(AC186&gt;=75,"جيد جداً",(IF(AC186&gt;=65,"جيد",(IF(AC186&gt;=50,"مقبول",(IF(AC186&lt;50,"دون المستوى")))))))))</f>
        <v>دون المستوى</v>
      </c>
      <c r="AE186" s="45" t="n">
        <f aca="false">SUM(I186,M186,Q186,U186,Y186,AA186,AC186)</f>
        <v>0</v>
      </c>
      <c r="AF186" s="49"/>
      <c r="AG186" s="50"/>
      <c r="AH186" s="42" t="n">
        <f aca="false">SUM(AF186:AG186)</f>
        <v>0</v>
      </c>
      <c r="AI186" s="42" t="str">
        <f aca="false">IF(AH186&gt;=85,"ممتاز",(IF(AH186&gt;=75,"جيد جداً",(IF(AH186&gt;=65,"جيد",(IF(AH186&gt;=50,"مقبول",(IF(AH186&lt;50,"دون المستوى")))))))))</f>
        <v>دون المستوى</v>
      </c>
    </row>
    <row r="187" s="46" customFormat="true" ht="47.45" hidden="false" customHeight="true" outlineLevel="0" collapsed="false">
      <c r="A187" s="36"/>
      <c r="B187" s="36" t="n">
        <v>179</v>
      </c>
      <c r="C187" s="36"/>
      <c r="D187" s="37"/>
      <c r="E187" s="47"/>
      <c r="F187" s="48"/>
      <c r="G187" s="49"/>
      <c r="H187" s="50"/>
      <c r="I187" s="42" t="n">
        <f aca="false">SUM(G187:H187)</f>
        <v>0</v>
      </c>
      <c r="J187" s="42" t="str">
        <f aca="false">IF(I187&gt;=85,"ممتاز",(IF(I187&gt;=75,"جيد جداً",(IF(I187&gt;=65,"جيد",(IF(I187&gt;=50,"مقبول",(IF(I187&lt;50,"دون المستوى")))))))))</f>
        <v>دون المستوى</v>
      </c>
      <c r="K187" s="51"/>
      <c r="L187" s="50"/>
      <c r="M187" s="42" t="n">
        <f aca="false">SUM(K187:L187)</f>
        <v>0</v>
      </c>
      <c r="N187" s="42" t="str">
        <f aca="false">IF(M187&gt;=85,"ممتاز",(IF(M187&gt;=75,"جيد جداً",(IF(M187&gt;=65,"جيد",(IF(M187&gt;=50,"مقبول",(IF(M187&lt;50,"دون المستوى")))))))))</f>
        <v>دون المستوى</v>
      </c>
      <c r="O187" s="49"/>
      <c r="P187" s="50"/>
      <c r="Q187" s="42" t="n">
        <f aca="false">SUM(O187:P187)</f>
        <v>0</v>
      </c>
      <c r="R187" s="42" t="str">
        <f aca="false">IF(Q187&gt;=85,"ممتاز",(IF(Q187&gt;=75,"جيد جداً",(IF(Q187&gt;=65,"جيد",(IF(Q187&gt;=50,"مقبول",(IF(Q187&lt;50,"دون المستوى")))))))))</f>
        <v>دون المستوى</v>
      </c>
      <c r="S187" s="40"/>
      <c r="T187" s="40"/>
      <c r="U187" s="42" t="n">
        <f aca="false">SUM(S187:T187)</f>
        <v>0</v>
      </c>
      <c r="V187" s="42" t="str">
        <f aca="false">IF(U187&gt;=85,"ممتاز",(IF(U187&gt;=75,"جيد جداً",(IF(U187&gt;=65,"جيد",(IF(U187&gt;=50,"مقبول",(IF(U187&lt;50,"دون المستوى")))))))))</f>
        <v>دون المستوى</v>
      </c>
      <c r="W187" s="49"/>
      <c r="X187" s="50"/>
      <c r="Y187" s="42" t="n">
        <f aca="false">SUM(W187:X187)</f>
        <v>0</v>
      </c>
      <c r="Z187" s="42" t="str">
        <f aca="false">IF(Y187&gt;=85,"ممتاز",(IF(Y187&gt;=75,"جيد جداً",(IF(Y187&gt;=65,"جيد",(IF(Y187&gt;=50,"مقبول",(IF(Y187&lt;50,"دون المستوى")))))))))</f>
        <v>دون المستوى</v>
      </c>
      <c r="AA187" s="49"/>
      <c r="AB187" s="44" t="str">
        <f aca="false">IF(AA187&gt;=85,"ممتاز",(IF(AA187&gt;=75,"جيد جداً",(IF(AA187&gt;=65,"جيد",(IF(AA187&gt;=50,"مقبول",(IF(AA187&lt;50,"دون المستوى")))))))))</f>
        <v>دون المستوى</v>
      </c>
      <c r="AC187" s="49"/>
      <c r="AD187" s="44" t="str">
        <f aca="false">IF(AC187&gt;=85,"ممتاز",(IF(AC187&gt;=75,"جيد جداً",(IF(AC187&gt;=65,"جيد",(IF(AC187&gt;=50,"مقبول",(IF(AC187&lt;50,"دون المستوى")))))))))</f>
        <v>دون المستوى</v>
      </c>
      <c r="AE187" s="45" t="n">
        <f aca="false">SUM(I187,M187,Q187,U187,Y187,AA187,AC187)</f>
        <v>0</v>
      </c>
      <c r="AF187" s="49"/>
      <c r="AG187" s="50"/>
      <c r="AH187" s="42" t="n">
        <f aca="false">SUM(AF187:AG187)</f>
        <v>0</v>
      </c>
      <c r="AI187" s="42" t="str">
        <f aca="false">IF(AH187&gt;=85,"ممتاز",(IF(AH187&gt;=75,"جيد جداً",(IF(AH187&gt;=65,"جيد",(IF(AH187&gt;=50,"مقبول",(IF(AH187&lt;50,"دون المستوى")))))))))</f>
        <v>دون المستوى</v>
      </c>
    </row>
    <row r="188" s="46" customFormat="true" ht="47.45" hidden="false" customHeight="true" outlineLevel="0" collapsed="false">
      <c r="A188" s="36"/>
      <c r="B188" s="36" t="n">
        <v>180</v>
      </c>
      <c r="C188" s="36"/>
      <c r="D188" s="37"/>
      <c r="E188" s="47"/>
      <c r="F188" s="48"/>
      <c r="G188" s="49"/>
      <c r="H188" s="50"/>
      <c r="I188" s="42" t="n">
        <f aca="false">SUM(G188:H188)</f>
        <v>0</v>
      </c>
      <c r="J188" s="42" t="str">
        <f aca="false">IF(I188&gt;=85,"ممتاز",(IF(I188&gt;=75,"جيد جداً",(IF(I188&gt;=65,"جيد",(IF(I188&gt;=50,"مقبول",(IF(I188&lt;50,"دون المستوى")))))))))</f>
        <v>دون المستوى</v>
      </c>
      <c r="K188" s="51"/>
      <c r="L188" s="50"/>
      <c r="M188" s="42" t="n">
        <f aca="false">SUM(K188:L188)</f>
        <v>0</v>
      </c>
      <c r="N188" s="42" t="str">
        <f aca="false">IF(M188&gt;=85,"ممتاز",(IF(M188&gt;=75,"جيد جداً",(IF(M188&gt;=65,"جيد",(IF(M188&gt;=50,"مقبول",(IF(M188&lt;50,"دون المستوى")))))))))</f>
        <v>دون المستوى</v>
      </c>
      <c r="O188" s="49"/>
      <c r="P188" s="50"/>
      <c r="Q188" s="42" t="n">
        <f aca="false">SUM(O188:P188)</f>
        <v>0</v>
      </c>
      <c r="R188" s="42" t="str">
        <f aca="false">IF(Q188&gt;=85,"ممتاز",(IF(Q188&gt;=75,"جيد جداً",(IF(Q188&gt;=65,"جيد",(IF(Q188&gt;=50,"مقبول",(IF(Q188&lt;50,"دون المستوى")))))))))</f>
        <v>دون المستوى</v>
      </c>
      <c r="S188" s="40"/>
      <c r="T188" s="40"/>
      <c r="U188" s="42" t="n">
        <f aca="false">SUM(S188:T188)</f>
        <v>0</v>
      </c>
      <c r="V188" s="42" t="str">
        <f aca="false">IF(U188&gt;=85,"ممتاز",(IF(U188&gt;=75,"جيد جداً",(IF(U188&gt;=65,"جيد",(IF(U188&gt;=50,"مقبول",(IF(U188&lt;50,"دون المستوى")))))))))</f>
        <v>دون المستوى</v>
      </c>
      <c r="W188" s="49"/>
      <c r="X188" s="50"/>
      <c r="Y188" s="42" t="n">
        <f aca="false">SUM(W188:X188)</f>
        <v>0</v>
      </c>
      <c r="Z188" s="42" t="str">
        <f aca="false">IF(Y188&gt;=85,"ممتاز",(IF(Y188&gt;=75,"جيد جداً",(IF(Y188&gt;=65,"جيد",(IF(Y188&gt;=50,"مقبول",(IF(Y188&lt;50,"دون المستوى")))))))))</f>
        <v>دون المستوى</v>
      </c>
      <c r="AA188" s="49"/>
      <c r="AB188" s="44" t="str">
        <f aca="false">IF(AA188&gt;=85,"ممتاز",(IF(AA188&gt;=75,"جيد جداً",(IF(AA188&gt;=65,"جيد",(IF(AA188&gt;=50,"مقبول",(IF(AA188&lt;50,"دون المستوى")))))))))</f>
        <v>دون المستوى</v>
      </c>
      <c r="AC188" s="49"/>
      <c r="AD188" s="44" t="str">
        <f aca="false">IF(AC188&gt;=85,"ممتاز",(IF(AC188&gt;=75,"جيد جداً",(IF(AC188&gt;=65,"جيد",(IF(AC188&gt;=50,"مقبول",(IF(AC188&lt;50,"دون المستوى")))))))))</f>
        <v>دون المستوى</v>
      </c>
      <c r="AE188" s="45" t="n">
        <f aca="false">SUM(I188,M188,Q188,U188,Y188,AA188,AC188)</f>
        <v>0</v>
      </c>
      <c r="AF188" s="49"/>
      <c r="AG188" s="50"/>
      <c r="AH188" s="42" t="n">
        <f aca="false">SUM(AF188:AG188)</f>
        <v>0</v>
      </c>
      <c r="AI188" s="42" t="str">
        <f aca="false">IF(AH188&gt;=85,"ممتاز",(IF(AH188&gt;=75,"جيد جداً",(IF(AH188&gt;=65,"جيد",(IF(AH188&gt;=50,"مقبول",(IF(AH188&lt;50,"دون المستوى")))))))))</f>
        <v>دون المستوى</v>
      </c>
    </row>
    <row r="189" s="46" customFormat="true" ht="47.45" hidden="false" customHeight="true" outlineLevel="0" collapsed="false">
      <c r="A189" s="36"/>
      <c r="B189" s="36" t="n">
        <v>181</v>
      </c>
      <c r="C189" s="36"/>
      <c r="D189" s="37"/>
      <c r="E189" s="47"/>
      <c r="F189" s="48"/>
      <c r="G189" s="49"/>
      <c r="H189" s="50"/>
      <c r="I189" s="42" t="n">
        <f aca="false">SUM(G189:H189)</f>
        <v>0</v>
      </c>
      <c r="J189" s="42" t="str">
        <f aca="false">IF(I189&gt;=85,"ممتاز",(IF(I189&gt;=75,"جيد جداً",(IF(I189&gt;=65,"جيد",(IF(I189&gt;=50,"مقبول",(IF(I189&lt;50,"دون المستوى")))))))))</f>
        <v>دون المستوى</v>
      </c>
      <c r="K189" s="51"/>
      <c r="L189" s="50"/>
      <c r="M189" s="42" t="n">
        <f aca="false">SUM(K189:L189)</f>
        <v>0</v>
      </c>
      <c r="N189" s="42" t="str">
        <f aca="false">IF(M189&gt;=85,"ممتاز",(IF(M189&gt;=75,"جيد جداً",(IF(M189&gt;=65,"جيد",(IF(M189&gt;=50,"مقبول",(IF(M189&lt;50,"دون المستوى")))))))))</f>
        <v>دون المستوى</v>
      </c>
      <c r="O189" s="49"/>
      <c r="P189" s="50"/>
      <c r="Q189" s="42" t="n">
        <f aca="false">SUM(O189:P189)</f>
        <v>0</v>
      </c>
      <c r="R189" s="42" t="str">
        <f aca="false">IF(Q189&gt;=85,"ممتاز",(IF(Q189&gt;=75,"جيد جداً",(IF(Q189&gt;=65,"جيد",(IF(Q189&gt;=50,"مقبول",(IF(Q189&lt;50,"دون المستوى")))))))))</f>
        <v>دون المستوى</v>
      </c>
      <c r="S189" s="40"/>
      <c r="T189" s="40"/>
      <c r="U189" s="42" t="n">
        <f aca="false">SUM(S189:T189)</f>
        <v>0</v>
      </c>
      <c r="V189" s="42" t="str">
        <f aca="false">IF(U189&gt;=85,"ممتاز",(IF(U189&gt;=75,"جيد جداً",(IF(U189&gt;=65,"جيد",(IF(U189&gt;=50,"مقبول",(IF(U189&lt;50,"دون المستوى")))))))))</f>
        <v>دون المستوى</v>
      </c>
      <c r="W189" s="49"/>
      <c r="X189" s="50"/>
      <c r="Y189" s="42" t="n">
        <f aca="false">SUM(W189:X189)</f>
        <v>0</v>
      </c>
      <c r="Z189" s="42" t="str">
        <f aca="false">IF(Y189&gt;=85,"ممتاز",(IF(Y189&gt;=75,"جيد جداً",(IF(Y189&gt;=65,"جيد",(IF(Y189&gt;=50,"مقبول",(IF(Y189&lt;50,"دون المستوى")))))))))</f>
        <v>دون المستوى</v>
      </c>
      <c r="AA189" s="49"/>
      <c r="AB189" s="44" t="str">
        <f aca="false">IF(AA189&gt;=85,"ممتاز",(IF(AA189&gt;=75,"جيد جداً",(IF(AA189&gt;=65,"جيد",(IF(AA189&gt;=50,"مقبول",(IF(AA189&lt;50,"دون المستوى")))))))))</f>
        <v>دون المستوى</v>
      </c>
      <c r="AC189" s="49"/>
      <c r="AD189" s="44" t="str">
        <f aca="false">IF(AC189&gt;=85,"ممتاز",(IF(AC189&gt;=75,"جيد جداً",(IF(AC189&gt;=65,"جيد",(IF(AC189&gt;=50,"مقبول",(IF(AC189&lt;50,"دون المستوى")))))))))</f>
        <v>دون المستوى</v>
      </c>
      <c r="AE189" s="45" t="n">
        <f aca="false">SUM(I189,M189,Q189,U189,Y189,AA189,AC189)</f>
        <v>0</v>
      </c>
      <c r="AF189" s="49"/>
      <c r="AG189" s="50"/>
      <c r="AH189" s="42" t="n">
        <f aca="false">SUM(AF189:AG189)</f>
        <v>0</v>
      </c>
      <c r="AI189" s="42" t="str">
        <f aca="false">IF(AH189&gt;=85,"ممتاز",(IF(AH189&gt;=75,"جيد جداً",(IF(AH189&gt;=65,"جيد",(IF(AH189&gt;=50,"مقبول",(IF(AH189&lt;50,"دون المستوى")))))))))</f>
        <v>دون المستوى</v>
      </c>
    </row>
    <row r="190" s="46" customFormat="true" ht="47.45" hidden="false" customHeight="true" outlineLevel="0" collapsed="false">
      <c r="A190" s="36"/>
      <c r="B190" s="36" t="n">
        <v>182</v>
      </c>
      <c r="C190" s="36"/>
      <c r="D190" s="37"/>
      <c r="E190" s="47"/>
      <c r="F190" s="48"/>
      <c r="G190" s="49"/>
      <c r="H190" s="50"/>
      <c r="I190" s="42" t="n">
        <f aca="false">SUM(G190:H190)</f>
        <v>0</v>
      </c>
      <c r="J190" s="42" t="str">
        <f aca="false">IF(I190&gt;=85,"ممتاز",(IF(I190&gt;=75,"جيد جداً",(IF(I190&gt;=65,"جيد",(IF(I190&gt;=50,"مقبول",(IF(I190&lt;50,"دون المستوى")))))))))</f>
        <v>دون المستوى</v>
      </c>
      <c r="K190" s="51"/>
      <c r="L190" s="50"/>
      <c r="M190" s="42" t="n">
        <f aca="false">SUM(K190:L190)</f>
        <v>0</v>
      </c>
      <c r="N190" s="42" t="str">
        <f aca="false">IF(M190&gt;=85,"ممتاز",(IF(M190&gt;=75,"جيد جداً",(IF(M190&gt;=65,"جيد",(IF(M190&gt;=50,"مقبول",(IF(M190&lt;50,"دون المستوى")))))))))</f>
        <v>دون المستوى</v>
      </c>
      <c r="O190" s="49"/>
      <c r="P190" s="50"/>
      <c r="Q190" s="42" t="n">
        <f aca="false">SUM(O190:P190)</f>
        <v>0</v>
      </c>
      <c r="R190" s="42" t="str">
        <f aca="false">IF(Q190&gt;=85,"ممتاز",(IF(Q190&gt;=75,"جيد جداً",(IF(Q190&gt;=65,"جيد",(IF(Q190&gt;=50,"مقبول",(IF(Q190&lt;50,"دون المستوى")))))))))</f>
        <v>دون المستوى</v>
      </c>
      <c r="S190" s="40"/>
      <c r="T190" s="40"/>
      <c r="U190" s="42" t="n">
        <f aca="false">SUM(S190:T190)</f>
        <v>0</v>
      </c>
      <c r="V190" s="42" t="str">
        <f aca="false">IF(U190&gt;=85,"ممتاز",(IF(U190&gt;=75,"جيد جداً",(IF(U190&gt;=65,"جيد",(IF(U190&gt;=50,"مقبول",(IF(U190&lt;50,"دون المستوى")))))))))</f>
        <v>دون المستوى</v>
      </c>
      <c r="W190" s="49"/>
      <c r="X190" s="50"/>
      <c r="Y190" s="42" t="n">
        <f aca="false">SUM(W190:X190)</f>
        <v>0</v>
      </c>
      <c r="Z190" s="42" t="str">
        <f aca="false">IF(Y190&gt;=85,"ممتاز",(IF(Y190&gt;=75,"جيد جداً",(IF(Y190&gt;=65,"جيد",(IF(Y190&gt;=50,"مقبول",(IF(Y190&lt;50,"دون المستوى")))))))))</f>
        <v>دون المستوى</v>
      </c>
      <c r="AA190" s="49"/>
      <c r="AB190" s="44" t="str">
        <f aca="false">IF(AA190&gt;=85,"ممتاز",(IF(AA190&gt;=75,"جيد جداً",(IF(AA190&gt;=65,"جيد",(IF(AA190&gt;=50,"مقبول",(IF(AA190&lt;50,"دون المستوى")))))))))</f>
        <v>دون المستوى</v>
      </c>
      <c r="AC190" s="49"/>
      <c r="AD190" s="44" t="str">
        <f aca="false">IF(AC190&gt;=85,"ممتاز",(IF(AC190&gt;=75,"جيد جداً",(IF(AC190&gt;=65,"جيد",(IF(AC190&gt;=50,"مقبول",(IF(AC190&lt;50,"دون المستوى")))))))))</f>
        <v>دون المستوى</v>
      </c>
      <c r="AE190" s="45" t="n">
        <f aca="false">SUM(I190,M190,Q190,U190,Y190,AA190,AC190)</f>
        <v>0</v>
      </c>
      <c r="AF190" s="49"/>
      <c r="AG190" s="50"/>
      <c r="AH190" s="42" t="n">
        <f aca="false">SUM(AF190:AG190)</f>
        <v>0</v>
      </c>
      <c r="AI190" s="42" t="str">
        <f aca="false">IF(AH190&gt;=85,"ممتاز",(IF(AH190&gt;=75,"جيد جداً",(IF(AH190&gt;=65,"جيد",(IF(AH190&gt;=50,"مقبول",(IF(AH190&lt;50,"دون المستوى")))))))))</f>
        <v>دون المستوى</v>
      </c>
    </row>
    <row r="191" s="46" customFormat="true" ht="47.45" hidden="false" customHeight="true" outlineLevel="0" collapsed="false">
      <c r="A191" s="36"/>
      <c r="B191" s="36" t="n">
        <v>183</v>
      </c>
      <c r="C191" s="36"/>
      <c r="D191" s="37"/>
      <c r="E191" s="47"/>
      <c r="F191" s="48"/>
      <c r="G191" s="49"/>
      <c r="H191" s="50"/>
      <c r="I191" s="42" t="n">
        <f aca="false">SUM(G191:H191)</f>
        <v>0</v>
      </c>
      <c r="J191" s="42" t="str">
        <f aca="false">IF(I191&gt;=85,"ممتاز",(IF(I191&gt;=75,"جيد جداً",(IF(I191&gt;=65,"جيد",(IF(I191&gt;=50,"مقبول",(IF(I191&lt;50,"دون المستوى")))))))))</f>
        <v>دون المستوى</v>
      </c>
      <c r="K191" s="51"/>
      <c r="L191" s="50"/>
      <c r="M191" s="42" t="n">
        <f aca="false">SUM(K191:L191)</f>
        <v>0</v>
      </c>
      <c r="N191" s="42" t="str">
        <f aca="false">IF(M191&gt;=85,"ممتاز",(IF(M191&gt;=75,"جيد جداً",(IF(M191&gt;=65,"جيد",(IF(M191&gt;=50,"مقبول",(IF(M191&lt;50,"دون المستوى")))))))))</f>
        <v>دون المستوى</v>
      </c>
      <c r="O191" s="49"/>
      <c r="P191" s="50"/>
      <c r="Q191" s="42" t="n">
        <f aca="false">SUM(O191:P191)</f>
        <v>0</v>
      </c>
      <c r="R191" s="42" t="str">
        <f aca="false">IF(Q191&gt;=85,"ممتاز",(IF(Q191&gt;=75,"جيد جداً",(IF(Q191&gt;=65,"جيد",(IF(Q191&gt;=50,"مقبول",(IF(Q191&lt;50,"دون المستوى")))))))))</f>
        <v>دون المستوى</v>
      </c>
      <c r="S191" s="40"/>
      <c r="T191" s="40"/>
      <c r="U191" s="42" t="n">
        <f aca="false">SUM(S191:T191)</f>
        <v>0</v>
      </c>
      <c r="V191" s="42" t="str">
        <f aca="false">IF(U191&gt;=85,"ممتاز",(IF(U191&gt;=75,"جيد جداً",(IF(U191&gt;=65,"جيد",(IF(U191&gt;=50,"مقبول",(IF(U191&lt;50,"دون المستوى")))))))))</f>
        <v>دون المستوى</v>
      </c>
      <c r="W191" s="49"/>
      <c r="X191" s="50"/>
      <c r="Y191" s="42" t="n">
        <f aca="false">SUM(W191:X191)</f>
        <v>0</v>
      </c>
      <c r="Z191" s="42" t="str">
        <f aca="false">IF(Y191&gt;=85,"ممتاز",(IF(Y191&gt;=75,"جيد جداً",(IF(Y191&gt;=65,"جيد",(IF(Y191&gt;=50,"مقبول",(IF(Y191&lt;50,"دون المستوى")))))))))</f>
        <v>دون المستوى</v>
      </c>
      <c r="AA191" s="49"/>
      <c r="AB191" s="44" t="str">
        <f aca="false">IF(AA191&gt;=85,"ممتاز",(IF(AA191&gt;=75,"جيد جداً",(IF(AA191&gt;=65,"جيد",(IF(AA191&gt;=50,"مقبول",(IF(AA191&lt;50,"دون المستوى")))))))))</f>
        <v>دون المستوى</v>
      </c>
      <c r="AC191" s="49"/>
      <c r="AD191" s="44" t="str">
        <f aca="false">IF(AC191&gt;=85,"ممتاز",(IF(AC191&gt;=75,"جيد جداً",(IF(AC191&gt;=65,"جيد",(IF(AC191&gt;=50,"مقبول",(IF(AC191&lt;50,"دون المستوى")))))))))</f>
        <v>دون المستوى</v>
      </c>
      <c r="AE191" s="45" t="n">
        <f aca="false">SUM(I191,M191,Q191,U191,Y191,AA191,AC191)</f>
        <v>0</v>
      </c>
      <c r="AF191" s="49"/>
      <c r="AG191" s="50"/>
      <c r="AH191" s="42" t="n">
        <f aca="false">SUM(AF191:AG191)</f>
        <v>0</v>
      </c>
      <c r="AI191" s="42" t="str">
        <f aca="false">IF(AH191&gt;=85,"ممتاز",(IF(AH191&gt;=75,"جيد جداً",(IF(AH191&gt;=65,"جيد",(IF(AH191&gt;=50,"مقبول",(IF(AH191&lt;50,"دون المستوى")))))))))</f>
        <v>دون المستوى</v>
      </c>
    </row>
    <row r="192" s="46" customFormat="true" ht="47.45" hidden="false" customHeight="true" outlineLevel="0" collapsed="false">
      <c r="A192" s="36"/>
      <c r="B192" s="36" t="n">
        <v>184</v>
      </c>
      <c r="C192" s="36"/>
      <c r="D192" s="37"/>
      <c r="E192" s="47"/>
      <c r="F192" s="48"/>
      <c r="G192" s="49"/>
      <c r="H192" s="50"/>
      <c r="I192" s="42" t="n">
        <f aca="false">SUM(G192:H192)</f>
        <v>0</v>
      </c>
      <c r="J192" s="42" t="str">
        <f aca="false">IF(I192&gt;=85,"ممتاز",(IF(I192&gt;=75,"جيد جداً",(IF(I192&gt;=65,"جيد",(IF(I192&gt;=50,"مقبول",(IF(I192&lt;50,"دون المستوى")))))))))</f>
        <v>دون المستوى</v>
      </c>
      <c r="K192" s="51"/>
      <c r="L192" s="50"/>
      <c r="M192" s="42" t="n">
        <f aca="false">SUM(K192:L192)</f>
        <v>0</v>
      </c>
      <c r="N192" s="42" t="str">
        <f aca="false">IF(M192&gt;=85,"ممتاز",(IF(M192&gt;=75,"جيد جداً",(IF(M192&gt;=65,"جيد",(IF(M192&gt;=50,"مقبول",(IF(M192&lt;50,"دون المستوى")))))))))</f>
        <v>دون المستوى</v>
      </c>
      <c r="O192" s="49"/>
      <c r="P192" s="50"/>
      <c r="Q192" s="42" t="n">
        <f aca="false">SUM(O192:P192)</f>
        <v>0</v>
      </c>
      <c r="R192" s="42" t="str">
        <f aca="false">IF(Q192&gt;=85,"ممتاز",(IF(Q192&gt;=75,"جيد جداً",(IF(Q192&gt;=65,"جيد",(IF(Q192&gt;=50,"مقبول",(IF(Q192&lt;50,"دون المستوى")))))))))</f>
        <v>دون المستوى</v>
      </c>
      <c r="S192" s="40"/>
      <c r="T192" s="40"/>
      <c r="U192" s="42" t="n">
        <f aca="false">SUM(S192:T192)</f>
        <v>0</v>
      </c>
      <c r="V192" s="42" t="str">
        <f aca="false">IF(U192&gt;=85,"ممتاز",(IF(U192&gt;=75,"جيد جداً",(IF(U192&gt;=65,"جيد",(IF(U192&gt;=50,"مقبول",(IF(U192&lt;50,"دون المستوى")))))))))</f>
        <v>دون المستوى</v>
      </c>
      <c r="W192" s="49"/>
      <c r="X192" s="50"/>
      <c r="Y192" s="42" t="n">
        <f aca="false">SUM(W192:X192)</f>
        <v>0</v>
      </c>
      <c r="Z192" s="42" t="str">
        <f aca="false">IF(Y192&gt;=85,"ممتاز",(IF(Y192&gt;=75,"جيد جداً",(IF(Y192&gt;=65,"جيد",(IF(Y192&gt;=50,"مقبول",(IF(Y192&lt;50,"دون المستوى")))))))))</f>
        <v>دون المستوى</v>
      </c>
      <c r="AA192" s="49"/>
      <c r="AB192" s="44" t="str">
        <f aca="false">IF(AA192&gt;=85,"ممتاز",(IF(AA192&gt;=75,"جيد جداً",(IF(AA192&gt;=65,"جيد",(IF(AA192&gt;=50,"مقبول",(IF(AA192&lt;50,"دون المستوى")))))))))</f>
        <v>دون المستوى</v>
      </c>
      <c r="AC192" s="49"/>
      <c r="AD192" s="44" t="str">
        <f aca="false">IF(AC192&gt;=85,"ممتاز",(IF(AC192&gt;=75,"جيد جداً",(IF(AC192&gt;=65,"جيد",(IF(AC192&gt;=50,"مقبول",(IF(AC192&lt;50,"دون المستوى")))))))))</f>
        <v>دون المستوى</v>
      </c>
      <c r="AE192" s="45" t="n">
        <f aca="false">SUM(I192,M192,Q192,U192,Y192,AA192,AC192)</f>
        <v>0</v>
      </c>
      <c r="AF192" s="49"/>
      <c r="AG192" s="50"/>
      <c r="AH192" s="42" t="n">
        <f aca="false">SUM(AF192:AG192)</f>
        <v>0</v>
      </c>
      <c r="AI192" s="42" t="str">
        <f aca="false">IF(AH192&gt;=85,"ممتاز",(IF(AH192&gt;=75,"جيد جداً",(IF(AH192&gt;=65,"جيد",(IF(AH192&gt;=50,"مقبول",(IF(AH192&lt;50,"دون المستوى")))))))))</f>
        <v>دون المستوى</v>
      </c>
    </row>
    <row r="193" s="46" customFormat="true" ht="47.45" hidden="false" customHeight="true" outlineLevel="0" collapsed="false">
      <c r="A193" s="36"/>
      <c r="B193" s="36" t="n">
        <v>185</v>
      </c>
      <c r="C193" s="36"/>
      <c r="D193" s="37"/>
      <c r="E193" s="47"/>
      <c r="F193" s="48"/>
      <c r="G193" s="49"/>
      <c r="H193" s="50"/>
      <c r="I193" s="42" t="n">
        <f aca="false">SUM(G193:H193)</f>
        <v>0</v>
      </c>
      <c r="J193" s="42" t="str">
        <f aca="false">IF(I193&gt;=85,"ممتاز",(IF(I193&gt;=75,"جيد جداً",(IF(I193&gt;=65,"جيد",(IF(I193&gt;=50,"مقبول",(IF(I193&lt;50,"دون المستوى")))))))))</f>
        <v>دون المستوى</v>
      </c>
      <c r="K193" s="51"/>
      <c r="L193" s="50"/>
      <c r="M193" s="42" t="n">
        <f aca="false">SUM(K193:L193)</f>
        <v>0</v>
      </c>
      <c r="N193" s="42" t="str">
        <f aca="false">IF(M193&gt;=85,"ممتاز",(IF(M193&gt;=75,"جيد جداً",(IF(M193&gt;=65,"جيد",(IF(M193&gt;=50,"مقبول",(IF(M193&lt;50,"دون المستوى")))))))))</f>
        <v>دون المستوى</v>
      </c>
      <c r="O193" s="49"/>
      <c r="P193" s="50"/>
      <c r="Q193" s="42" t="n">
        <f aca="false">SUM(O193:P193)</f>
        <v>0</v>
      </c>
      <c r="R193" s="42" t="str">
        <f aca="false">IF(Q193&gt;=85,"ممتاز",(IF(Q193&gt;=75,"جيد جداً",(IF(Q193&gt;=65,"جيد",(IF(Q193&gt;=50,"مقبول",(IF(Q193&lt;50,"دون المستوى")))))))))</f>
        <v>دون المستوى</v>
      </c>
      <c r="S193" s="40"/>
      <c r="T193" s="40"/>
      <c r="U193" s="42" t="n">
        <f aca="false">SUM(S193:T193)</f>
        <v>0</v>
      </c>
      <c r="V193" s="42" t="str">
        <f aca="false">IF(U193&gt;=85,"ممتاز",(IF(U193&gt;=75,"جيد جداً",(IF(U193&gt;=65,"جيد",(IF(U193&gt;=50,"مقبول",(IF(U193&lt;50,"دون المستوى")))))))))</f>
        <v>دون المستوى</v>
      </c>
      <c r="W193" s="49"/>
      <c r="X193" s="50"/>
      <c r="Y193" s="42" t="n">
        <f aca="false">SUM(W193:X193)</f>
        <v>0</v>
      </c>
      <c r="Z193" s="42" t="str">
        <f aca="false">IF(Y193&gt;=85,"ممتاز",(IF(Y193&gt;=75,"جيد جداً",(IF(Y193&gt;=65,"جيد",(IF(Y193&gt;=50,"مقبول",(IF(Y193&lt;50,"دون المستوى")))))))))</f>
        <v>دون المستوى</v>
      </c>
      <c r="AA193" s="49"/>
      <c r="AB193" s="44" t="str">
        <f aca="false">IF(AA193&gt;=85,"ممتاز",(IF(AA193&gt;=75,"جيد جداً",(IF(AA193&gt;=65,"جيد",(IF(AA193&gt;=50,"مقبول",(IF(AA193&lt;50,"دون المستوى")))))))))</f>
        <v>دون المستوى</v>
      </c>
      <c r="AC193" s="49"/>
      <c r="AD193" s="44" t="str">
        <f aca="false">IF(AC193&gt;=85,"ممتاز",(IF(AC193&gt;=75,"جيد جداً",(IF(AC193&gt;=65,"جيد",(IF(AC193&gt;=50,"مقبول",(IF(AC193&lt;50,"دون المستوى")))))))))</f>
        <v>دون المستوى</v>
      </c>
      <c r="AE193" s="45" t="n">
        <f aca="false">SUM(I193,M193,Q193,U193,Y193,AA193,AC193)</f>
        <v>0</v>
      </c>
      <c r="AF193" s="49"/>
      <c r="AG193" s="50"/>
      <c r="AH193" s="42" t="n">
        <f aca="false">SUM(AF193:AG193)</f>
        <v>0</v>
      </c>
      <c r="AI193" s="42" t="str">
        <f aca="false">IF(AH193&gt;=85,"ممتاز",(IF(AH193&gt;=75,"جيد جداً",(IF(AH193&gt;=65,"جيد",(IF(AH193&gt;=50,"مقبول",(IF(AH193&lt;50,"دون المستوى")))))))))</f>
        <v>دون المستوى</v>
      </c>
    </row>
    <row r="194" s="46" customFormat="true" ht="47.45" hidden="false" customHeight="true" outlineLevel="0" collapsed="false">
      <c r="A194" s="36"/>
      <c r="B194" s="36" t="n">
        <v>186</v>
      </c>
      <c r="C194" s="36"/>
      <c r="D194" s="37"/>
      <c r="E194" s="47"/>
      <c r="F194" s="48"/>
      <c r="G194" s="49"/>
      <c r="H194" s="50"/>
      <c r="I194" s="42" t="n">
        <f aca="false">SUM(G194:H194)</f>
        <v>0</v>
      </c>
      <c r="J194" s="42" t="str">
        <f aca="false">IF(I194&gt;=85,"ممتاز",(IF(I194&gt;=75,"جيد جداً",(IF(I194&gt;=65,"جيد",(IF(I194&gt;=50,"مقبول",(IF(I194&lt;50,"دون المستوى")))))))))</f>
        <v>دون المستوى</v>
      </c>
      <c r="K194" s="51"/>
      <c r="L194" s="50"/>
      <c r="M194" s="42" t="n">
        <f aca="false">SUM(K194:L194)</f>
        <v>0</v>
      </c>
      <c r="N194" s="42" t="str">
        <f aca="false">IF(M194&gt;=85,"ممتاز",(IF(M194&gt;=75,"جيد جداً",(IF(M194&gt;=65,"جيد",(IF(M194&gt;=50,"مقبول",(IF(M194&lt;50,"دون المستوى")))))))))</f>
        <v>دون المستوى</v>
      </c>
      <c r="O194" s="49"/>
      <c r="P194" s="50"/>
      <c r="Q194" s="42" t="n">
        <f aca="false">SUM(O194:P194)</f>
        <v>0</v>
      </c>
      <c r="R194" s="42" t="str">
        <f aca="false">IF(Q194&gt;=85,"ممتاز",(IF(Q194&gt;=75,"جيد جداً",(IF(Q194&gt;=65,"جيد",(IF(Q194&gt;=50,"مقبول",(IF(Q194&lt;50,"دون المستوى")))))))))</f>
        <v>دون المستوى</v>
      </c>
      <c r="S194" s="40"/>
      <c r="T194" s="40"/>
      <c r="U194" s="42" t="n">
        <f aca="false">SUM(S194:T194)</f>
        <v>0</v>
      </c>
      <c r="V194" s="42" t="str">
        <f aca="false">IF(U194&gt;=85,"ممتاز",(IF(U194&gt;=75,"جيد جداً",(IF(U194&gt;=65,"جيد",(IF(U194&gt;=50,"مقبول",(IF(U194&lt;50,"دون المستوى")))))))))</f>
        <v>دون المستوى</v>
      </c>
      <c r="W194" s="49"/>
      <c r="X194" s="50"/>
      <c r="Y194" s="42" t="n">
        <f aca="false">SUM(W194:X194)</f>
        <v>0</v>
      </c>
      <c r="Z194" s="42" t="str">
        <f aca="false">IF(Y194&gt;=85,"ممتاز",(IF(Y194&gt;=75,"جيد جداً",(IF(Y194&gt;=65,"جيد",(IF(Y194&gt;=50,"مقبول",(IF(Y194&lt;50,"دون المستوى")))))))))</f>
        <v>دون المستوى</v>
      </c>
      <c r="AA194" s="49"/>
      <c r="AB194" s="44" t="str">
        <f aca="false">IF(AA194&gt;=85,"ممتاز",(IF(AA194&gt;=75,"جيد جداً",(IF(AA194&gt;=65,"جيد",(IF(AA194&gt;=50,"مقبول",(IF(AA194&lt;50,"دون المستوى")))))))))</f>
        <v>دون المستوى</v>
      </c>
      <c r="AC194" s="49"/>
      <c r="AD194" s="44" t="str">
        <f aca="false">IF(AC194&gt;=85,"ممتاز",(IF(AC194&gt;=75,"جيد جداً",(IF(AC194&gt;=65,"جيد",(IF(AC194&gt;=50,"مقبول",(IF(AC194&lt;50,"دون المستوى")))))))))</f>
        <v>دون المستوى</v>
      </c>
      <c r="AE194" s="45" t="n">
        <f aca="false">SUM(I194,M194,Q194,U194,Y194,AA194,AC194)</f>
        <v>0</v>
      </c>
      <c r="AF194" s="49"/>
      <c r="AG194" s="50"/>
      <c r="AH194" s="42" t="n">
        <f aca="false">SUM(AF194:AG194)</f>
        <v>0</v>
      </c>
      <c r="AI194" s="42" t="str">
        <f aca="false">IF(AH194&gt;=85,"ممتاز",(IF(AH194&gt;=75,"جيد جداً",(IF(AH194&gt;=65,"جيد",(IF(AH194&gt;=50,"مقبول",(IF(AH194&lt;50,"دون المستوى")))))))))</f>
        <v>دون المستوى</v>
      </c>
    </row>
    <row r="195" s="46" customFormat="true" ht="47.45" hidden="false" customHeight="true" outlineLevel="0" collapsed="false">
      <c r="A195" s="36"/>
      <c r="B195" s="36" t="n">
        <v>187</v>
      </c>
      <c r="C195" s="36"/>
      <c r="D195" s="37"/>
      <c r="E195" s="47"/>
      <c r="F195" s="48"/>
      <c r="G195" s="49"/>
      <c r="H195" s="50"/>
      <c r="I195" s="42" t="n">
        <f aca="false">SUM(G195:H195)</f>
        <v>0</v>
      </c>
      <c r="J195" s="42" t="str">
        <f aca="false">IF(I195&gt;=85,"ممتاز",(IF(I195&gt;=75,"جيد جداً",(IF(I195&gt;=65,"جيد",(IF(I195&gt;=50,"مقبول",(IF(I195&lt;50,"دون المستوى")))))))))</f>
        <v>دون المستوى</v>
      </c>
      <c r="K195" s="51"/>
      <c r="L195" s="50"/>
      <c r="M195" s="42" t="n">
        <f aca="false">SUM(K195:L195)</f>
        <v>0</v>
      </c>
      <c r="N195" s="42" t="str">
        <f aca="false">IF(M195&gt;=85,"ممتاز",(IF(M195&gt;=75,"جيد جداً",(IF(M195&gt;=65,"جيد",(IF(M195&gt;=50,"مقبول",(IF(M195&lt;50,"دون المستوى")))))))))</f>
        <v>دون المستوى</v>
      </c>
      <c r="O195" s="49"/>
      <c r="P195" s="50"/>
      <c r="Q195" s="42" t="n">
        <f aca="false">SUM(O195:P195)</f>
        <v>0</v>
      </c>
      <c r="R195" s="42" t="str">
        <f aca="false">IF(Q195&gt;=85,"ممتاز",(IF(Q195&gt;=75,"جيد جداً",(IF(Q195&gt;=65,"جيد",(IF(Q195&gt;=50,"مقبول",(IF(Q195&lt;50,"دون المستوى")))))))))</f>
        <v>دون المستوى</v>
      </c>
      <c r="S195" s="40"/>
      <c r="T195" s="40"/>
      <c r="U195" s="42" t="n">
        <f aca="false">SUM(S195:T195)</f>
        <v>0</v>
      </c>
      <c r="V195" s="42" t="str">
        <f aca="false">IF(U195&gt;=85,"ممتاز",(IF(U195&gt;=75,"جيد جداً",(IF(U195&gt;=65,"جيد",(IF(U195&gt;=50,"مقبول",(IF(U195&lt;50,"دون المستوى")))))))))</f>
        <v>دون المستوى</v>
      </c>
      <c r="W195" s="49"/>
      <c r="X195" s="50"/>
      <c r="Y195" s="42" t="n">
        <f aca="false">SUM(W195:X195)</f>
        <v>0</v>
      </c>
      <c r="Z195" s="42" t="str">
        <f aca="false">IF(Y195&gt;=85,"ممتاز",(IF(Y195&gt;=75,"جيد جداً",(IF(Y195&gt;=65,"جيد",(IF(Y195&gt;=50,"مقبول",(IF(Y195&lt;50,"دون المستوى")))))))))</f>
        <v>دون المستوى</v>
      </c>
      <c r="AA195" s="49"/>
      <c r="AB195" s="44" t="str">
        <f aca="false">IF(AA195&gt;=85,"ممتاز",(IF(AA195&gt;=75,"جيد جداً",(IF(AA195&gt;=65,"جيد",(IF(AA195&gt;=50,"مقبول",(IF(AA195&lt;50,"دون المستوى")))))))))</f>
        <v>دون المستوى</v>
      </c>
      <c r="AC195" s="49"/>
      <c r="AD195" s="44" t="str">
        <f aca="false">IF(AC195&gt;=85,"ممتاز",(IF(AC195&gt;=75,"جيد جداً",(IF(AC195&gt;=65,"جيد",(IF(AC195&gt;=50,"مقبول",(IF(AC195&lt;50,"دون المستوى")))))))))</f>
        <v>دون المستوى</v>
      </c>
      <c r="AE195" s="45" t="n">
        <f aca="false">SUM(I195,M195,Q195,U195,Y195,AA195,AC195)</f>
        <v>0</v>
      </c>
      <c r="AF195" s="49"/>
      <c r="AG195" s="50"/>
      <c r="AH195" s="42" t="n">
        <f aca="false">SUM(AF195:AG195)</f>
        <v>0</v>
      </c>
      <c r="AI195" s="42" t="str">
        <f aca="false">IF(AH195&gt;=85,"ممتاز",(IF(AH195&gt;=75,"جيد جداً",(IF(AH195&gt;=65,"جيد",(IF(AH195&gt;=50,"مقبول",(IF(AH195&lt;50,"دون المستوى")))))))))</f>
        <v>دون المستوى</v>
      </c>
    </row>
    <row r="196" s="46" customFormat="true" ht="47.45" hidden="false" customHeight="true" outlineLevel="0" collapsed="false">
      <c r="A196" s="36"/>
      <c r="B196" s="36" t="n">
        <v>188</v>
      </c>
      <c r="C196" s="36"/>
      <c r="D196" s="37"/>
      <c r="E196" s="54"/>
      <c r="F196" s="55"/>
      <c r="G196" s="56"/>
      <c r="H196" s="57"/>
      <c r="I196" s="42" t="n">
        <f aca="false">SUM(G196:H196)</f>
        <v>0</v>
      </c>
      <c r="J196" s="42" t="str">
        <f aca="false">IF(I196&gt;=85,"ممتاز",(IF(I196&gt;=75,"جيد جداً",(IF(I196&gt;=65,"جيد",(IF(I196&gt;=50,"مقبول",(IF(I196&lt;50,"دون المستوى")))))))))</f>
        <v>دون المستوى</v>
      </c>
      <c r="K196" s="58"/>
      <c r="L196" s="57"/>
      <c r="M196" s="42" t="n">
        <f aca="false">SUM(K196:L196)</f>
        <v>0</v>
      </c>
      <c r="N196" s="42" t="str">
        <f aca="false">IF(M196&gt;=85,"ممتاز",(IF(M196&gt;=75,"جيد جداً",(IF(M196&gt;=65,"جيد",(IF(M196&gt;=50,"مقبول",(IF(M196&lt;50,"دون المستوى")))))))))</f>
        <v>دون المستوى</v>
      </c>
      <c r="O196" s="56"/>
      <c r="P196" s="57"/>
      <c r="Q196" s="42" t="n">
        <f aca="false">SUM(O196:P196)</f>
        <v>0</v>
      </c>
      <c r="R196" s="42" t="str">
        <f aca="false">IF(Q196&gt;=85,"ممتاز",(IF(Q196&gt;=75,"جيد جداً",(IF(Q196&gt;=65,"جيد",(IF(Q196&gt;=50,"مقبول",(IF(Q196&lt;50,"دون المستوى")))))))))</f>
        <v>دون المستوى</v>
      </c>
      <c r="S196" s="40"/>
      <c r="T196" s="40"/>
      <c r="U196" s="42" t="n">
        <f aca="false">SUM(S196:T196)</f>
        <v>0</v>
      </c>
      <c r="V196" s="42" t="str">
        <f aca="false">IF(U196&gt;=85,"ممتاز",(IF(U196&gt;=75,"جيد جداً",(IF(U196&gt;=65,"جيد",(IF(U196&gt;=50,"مقبول",(IF(U196&lt;50,"دون المستوى")))))))))</f>
        <v>دون المستوى</v>
      </c>
      <c r="W196" s="56"/>
      <c r="X196" s="57"/>
      <c r="Y196" s="42" t="n">
        <f aca="false">SUM(W196:X196)</f>
        <v>0</v>
      </c>
      <c r="Z196" s="42" t="str">
        <f aca="false">IF(Y196&gt;=85,"ممتاز",(IF(Y196&gt;=75,"جيد جداً",(IF(Y196&gt;=65,"جيد",(IF(Y196&gt;=50,"مقبول",(IF(Y196&lt;50,"دون المستوى")))))))))</f>
        <v>دون المستوى</v>
      </c>
      <c r="AA196" s="56"/>
      <c r="AB196" s="44" t="str">
        <f aca="false">IF(AA196&gt;=85,"ممتاز",(IF(AA196&gt;=75,"جيد جداً",(IF(AA196&gt;=65,"جيد",(IF(AA196&gt;=50,"مقبول",(IF(AA196&lt;50,"دون المستوى")))))))))</f>
        <v>دون المستوى</v>
      </c>
      <c r="AC196" s="56"/>
      <c r="AD196" s="44" t="str">
        <f aca="false">IF(AC196&gt;=85,"ممتاز",(IF(AC196&gt;=75,"جيد جداً",(IF(AC196&gt;=65,"جيد",(IF(AC196&gt;=50,"مقبول",(IF(AC196&lt;50,"دون المستوى")))))))))</f>
        <v>دون المستوى</v>
      </c>
      <c r="AE196" s="45" t="n">
        <f aca="false">SUM(I196,M196,Q196,U196,Y196,AA196,AC196)</f>
        <v>0</v>
      </c>
      <c r="AF196" s="56"/>
      <c r="AG196" s="57"/>
      <c r="AH196" s="42" t="n">
        <f aca="false">SUM(AF196:AG196)</f>
        <v>0</v>
      </c>
      <c r="AI196" s="42" t="str">
        <f aca="false">IF(AH196&gt;=85,"ممتاز",(IF(AH196&gt;=75,"جيد جداً",(IF(AH196&gt;=65,"جيد",(IF(AH196&gt;=50,"مقبول",(IF(AH196&lt;50,"دون المستوى")))))))))</f>
        <v>دون المستوى</v>
      </c>
    </row>
    <row r="197" s="46" customFormat="true" ht="47.45" hidden="false" customHeight="true" outlineLevel="0" collapsed="false">
      <c r="A197" s="36"/>
      <c r="B197" s="36" t="n">
        <v>189</v>
      </c>
      <c r="C197" s="36"/>
      <c r="D197" s="37"/>
      <c r="E197" s="38"/>
      <c r="F197" s="39"/>
      <c r="G197" s="40"/>
      <c r="H197" s="41"/>
      <c r="I197" s="42" t="n">
        <f aca="false">SUM(G197:H197)</f>
        <v>0</v>
      </c>
      <c r="J197" s="42" t="str">
        <f aca="false">IF(I197&gt;=85,"ممتاز",(IF(I197&gt;=75,"جيد جداً",(IF(I197&gt;=65,"جيد",(IF(I197&gt;=50,"مقبول",(IF(I197&lt;50,"دون المستوى")))))))))</f>
        <v>دون المستوى</v>
      </c>
      <c r="K197" s="43"/>
      <c r="L197" s="41"/>
      <c r="M197" s="42" t="n">
        <f aca="false">SUM(K197:L197)</f>
        <v>0</v>
      </c>
      <c r="N197" s="42" t="str">
        <f aca="false">IF(M197&gt;=85,"ممتاز",(IF(M197&gt;=75,"جيد جداً",(IF(M197&gt;=65,"جيد",(IF(M197&gt;=50,"مقبول",(IF(M197&lt;50,"دون المستوى")))))))))</f>
        <v>دون المستوى</v>
      </c>
      <c r="O197" s="40"/>
      <c r="P197" s="41"/>
      <c r="Q197" s="42" t="n">
        <f aca="false">SUM(O197:P197)</f>
        <v>0</v>
      </c>
      <c r="R197" s="42" t="str">
        <f aca="false">IF(Q197&gt;=85,"ممتاز",(IF(Q197&gt;=75,"جيد جداً",(IF(Q197&gt;=65,"جيد",(IF(Q197&gt;=50,"مقبول",(IF(Q197&lt;50,"دون المستوى")))))))))</f>
        <v>دون المستوى</v>
      </c>
      <c r="S197" s="40"/>
      <c r="T197" s="40"/>
      <c r="U197" s="42" t="n">
        <f aca="false">SUM(S197:T197)</f>
        <v>0</v>
      </c>
      <c r="V197" s="42" t="str">
        <f aca="false">IF(U197&gt;=85,"ممتاز",(IF(U197&gt;=75,"جيد جداً",(IF(U197&gt;=65,"جيد",(IF(U197&gt;=50,"مقبول",(IF(U197&lt;50,"دون المستوى")))))))))</f>
        <v>دون المستوى</v>
      </c>
      <c r="W197" s="40"/>
      <c r="X197" s="41"/>
      <c r="Y197" s="42" t="n">
        <f aca="false">SUM(W197:X197)</f>
        <v>0</v>
      </c>
      <c r="Z197" s="42" t="str">
        <f aca="false">IF(Y197&gt;=85,"ممتاز",(IF(Y197&gt;=75,"جيد جداً",(IF(Y197&gt;=65,"جيد",(IF(Y197&gt;=50,"مقبول",(IF(Y197&lt;50,"دون المستوى")))))))))</f>
        <v>دون المستوى</v>
      </c>
      <c r="AA197" s="40"/>
      <c r="AB197" s="44" t="str">
        <f aca="false">IF(AA197&gt;=85,"ممتاز",(IF(AA197&gt;=75,"جيد جداً",(IF(AA197&gt;=65,"جيد",(IF(AA197&gt;=50,"مقبول",(IF(AA197&lt;50,"دون المستوى")))))))))</f>
        <v>دون المستوى</v>
      </c>
      <c r="AC197" s="40"/>
      <c r="AD197" s="44" t="str">
        <f aca="false">IF(AC197&gt;=85,"ممتاز",(IF(AC197&gt;=75,"جيد جداً",(IF(AC197&gt;=65,"جيد",(IF(AC197&gt;=50,"مقبول",(IF(AC197&lt;50,"دون المستوى")))))))))</f>
        <v>دون المستوى</v>
      </c>
      <c r="AE197" s="45" t="n">
        <f aca="false">SUM(I197,M197,Q197,U197,Y197,AA197,AC197)</f>
        <v>0</v>
      </c>
      <c r="AF197" s="40"/>
      <c r="AG197" s="41"/>
      <c r="AH197" s="42" t="n">
        <f aca="false">SUM(AF197:AG197)</f>
        <v>0</v>
      </c>
      <c r="AI197" s="42" t="str">
        <f aca="false">IF(AH197&gt;=85,"ممتاز",(IF(AH197&gt;=75,"جيد جداً",(IF(AH197&gt;=65,"جيد",(IF(AH197&gt;=50,"مقبول",(IF(AH197&lt;50,"دون المستوى")))))))))</f>
        <v>دون المستوى</v>
      </c>
    </row>
    <row r="198" s="46" customFormat="true" ht="47.45" hidden="false" customHeight="true" outlineLevel="0" collapsed="false">
      <c r="A198" s="36"/>
      <c r="B198" s="36" t="n">
        <v>190</v>
      </c>
      <c r="C198" s="36"/>
      <c r="D198" s="37"/>
      <c r="E198" s="38"/>
      <c r="F198" s="39"/>
      <c r="G198" s="40"/>
      <c r="H198" s="41"/>
      <c r="I198" s="42" t="n">
        <f aca="false">SUM(G198:H198)</f>
        <v>0</v>
      </c>
      <c r="J198" s="42" t="str">
        <f aca="false">IF(I198&gt;=85,"ممتاز",(IF(I198&gt;=75,"جيد جداً",(IF(I198&gt;=65,"جيد",(IF(I198&gt;=50,"مقبول",(IF(I198&lt;50,"دون المستوى")))))))))</f>
        <v>دون المستوى</v>
      </c>
      <c r="K198" s="43"/>
      <c r="L198" s="41"/>
      <c r="M198" s="42" t="n">
        <f aca="false">SUM(K198:L198)</f>
        <v>0</v>
      </c>
      <c r="N198" s="42" t="str">
        <f aca="false">IF(M198&gt;=85,"ممتاز",(IF(M198&gt;=75,"جيد جداً",(IF(M198&gt;=65,"جيد",(IF(M198&gt;=50,"مقبول",(IF(M198&lt;50,"دون المستوى")))))))))</f>
        <v>دون المستوى</v>
      </c>
      <c r="O198" s="40"/>
      <c r="P198" s="41"/>
      <c r="Q198" s="42" t="n">
        <f aca="false">SUM(O198:P198)</f>
        <v>0</v>
      </c>
      <c r="R198" s="42" t="str">
        <f aca="false">IF(Q198&gt;=85,"ممتاز",(IF(Q198&gt;=75,"جيد جداً",(IF(Q198&gt;=65,"جيد",(IF(Q198&gt;=50,"مقبول",(IF(Q198&lt;50,"دون المستوى")))))))))</f>
        <v>دون المستوى</v>
      </c>
      <c r="S198" s="40"/>
      <c r="T198" s="40"/>
      <c r="U198" s="42" t="n">
        <f aca="false">SUM(S198:T198)</f>
        <v>0</v>
      </c>
      <c r="V198" s="42" t="str">
        <f aca="false">IF(U198&gt;=85,"ممتاز",(IF(U198&gt;=75,"جيد جداً",(IF(U198&gt;=65,"جيد",(IF(U198&gt;=50,"مقبول",(IF(U198&lt;50,"دون المستوى")))))))))</f>
        <v>دون المستوى</v>
      </c>
      <c r="W198" s="40"/>
      <c r="X198" s="41"/>
      <c r="Y198" s="42" t="n">
        <f aca="false">SUM(W198:X198)</f>
        <v>0</v>
      </c>
      <c r="Z198" s="42" t="str">
        <f aca="false">IF(Y198&gt;=85,"ممتاز",(IF(Y198&gt;=75,"جيد جداً",(IF(Y198&gt;=65,"جيد",(IF(Y198&gt;=50,"مقبول",(IF(Y198&lt;50,"دون المستوى")))))))))</f>
        <v>دون المستوى</v>
      </c>
      <c r="AA198" s="40"/>
      <c r="AB198" s="44" t="str">
        <f aca="false">IF(AA198&gt;=85,"ممتاز",(IF(AA198&gt;=75,"جيد جداً",(IF(AA198&gt;=65,"جيد",(IF(AA198&gt;=50,"مقبول",(IF(AA198&lt;50,"دون المستوى")))))))))</f>
        <v>دون المستوى</v>
      </c>
      <c r="AC198" s="40"/>
      <c r="AD198" s="44" t="str">
        <f aca="false">IF(AC198&gt;=85,"ممتاز",(IF(AC198&gt;=75,"جيد جداً",(IF(AC198&gt;=65,"جيد",(IF(AC198&gt;=50,"مقبول",(IF(AC198&lt;50,"دون المستوى")))))))))</f>
        <v>دون المستوى</v>
      </c>
      <c r="AE198" s="45" t="n">
        <f aca="false">SUM(I198,M198,Q198,U198,Y198,AA198,AC198)</f>
        <v>0</v>
      </c>
      <c r="AF198" s="40"/>
      <c r="AG198" s="41"/>
      <c r="AH198" s="42" t="n">
        <f aca="false">SUM(AF198:AG198)</f>
        <v>0</v>
      </c>
      <c r="AI198" s="42" t="str">
        <f aca="false">IF(AH198&gt;=85,"ممتاز",(IF(AH198&gt;=75,"جيد جداً",(IF(AH198&gt;=65,"جيد",(IF(AH198&gt;=50,"مقبول",(IF(AH198&lt;50,"دون المستوى")))))))))</f>
        <v>دون المستوى</v>
      </c>
    </row>
    <row r="199" s="46" customFormat="true" ht="47.45" hidden="false" customHeight="true" outlineLevel="0" collapsed="false">
      <c r="A199" s="36"/>
      <c r="B199" s="36" t="n">
        <v>191</v>
      </c>
      <c r="C199" s="36"/>
      <c r="D199" s="37"/>
      <c r="E199" s="47"/>
      <c r="F199" s="48"/>
      <c r="G199" s="49"/>
      <c r="H199" s="50"/>
      <c r="I199" s="42" t="n">
        <f aca="false">SUM(G199:H199)</f>
        <v>0</v>
      </c>
      <c r="J199" s="42" t="str">
        <f aca="false">IF(I199&gt;=85,"ممتاز",(IF(I199&gt;=75,"جيد جداً",(IF(I199&gt;=65,"جيد",(IF(I199&gt;=50,"مقبول",(IF(I199&lt;50,"دون المستوى")))))))))</f>
        <v>دون المستوى</v>
      </c>
      <c r="K199" s="51"/>
      <c r="L199" s="50"/>
      <c r="M199" s="42" t="n">
        <f aca="false">SUM(K199:L199)</f>
        <v>0</v>
      </c>
      <c r="N199" s="42" t="str">
        <f aca="false">IF(M199&gt;=85,"ممتاز",(IF(M199&gt;=75,"جيد جداً",(IF(M199&gt;=65,"جيد",(IF(M199&gt;=50,"مقبول",(IF(M199&lt;50,"دون المستوى")))))))))</f>
        <v>دون المستوى</v>
      </c>
      <c r="O199" s="49"/>
      <c r="P199" s="50"/>
      <c r="Q199" s="42" t="n">
        <f aca="false">SUM(O199:P199)</f>
        <v>0</v>
      </c>
      <c r="R199" s="42" t="str">
        <f aca="false">IF(Q199&gt;=85,"ممتاز",(IF(Q199&gt;=75,"جيد جداً",(IF(Q199&gt;=65,"جيد",(IF(Q199&gt;=50,"مقبول",(IF(Q199&lt;50,"دون المستوى")))))))))</f>
        <v>دون المستوى</v>
      </c>
      <c r="S199" s="40"/>
      <c r="T199" s="40"/>
      <c r="U199" s="42" t="n">
        <f aca="false">SUM(S199:T199)</f>
        <v>0</v>
      </c>
      <c r="V199" s="42" t="str">
        <f aca="false">IF(U199&gt;=85,"ممتاز",(IF(U199&gt;=75,"جيد جداً",(IF(U199&gt;=65,"جيد",(IF(U199&gt;=50,"مقبول",(IF(U199&lt;50,"دون المستوى")))))))))</f>
        <v>دون المستوى</v>
      </c>
      <c r="W199" s="49"/>
      <c r="X199" s="50"/>
      <c r="Y199" s="42" t="n">
        <f aca="false">SUM(W199:X199)</f>
        <v>0</v>
      </c>
      <c r="Z199" s="42" t="str">
        <f aca="false">IF(Y199&gt;=85,"ممتاز",(IF(Y199&gt;=75,"جيد جداً",(IF(Y199&gt;=65,"جيد",(IF(Y199&gt;=50,"مقبول",(IF(Y199&lt;50,"دون المستوى")))))))))</f>
        <v>دون المستوى</v>
      </c>
      <c r="AA199" s="49"/>
      <c r="AB199" s="44" t="str">
        <f aca="false">IF(AA199&gt;=85,"ممتاز",(IF(AA199&gt;=75,"جيد جداً",(IF(AA199&gt;=65,"جيد",(IF(AA199&gt;=50,"مقبول",(IF(AA199&lt;50,"دون المستوى")))))))))</f>
        <v>دون المستوى</v>
      </c>
      <c r="AC199" s="49"/>
      <c r="AD199" s="44" t="str">
        <f aca="false">IF(AC199&gt;=85,"ممتاز",(IF(AC199&gt;=75,"جيد جداً",(IF(AC199&gt;=65,"جيد",(IF(AC199&gt;=50,"مقبول",(IF(AC199&lt;50,"دون المستوى")))))))))</f>
        <v>دون المستوى</v>
      </c>
      <c r="AE199" s="45" t="n">
        <f aca="false">SUM(I199,M199,Q199,U199,Y199,AA199,AC199)</f>
        <v>0</v>
      </c>
      <c r="AF199" s="49"/>
      <c r="AG199" s="50"/>
      <c r="AH199" s="42" t="n">
        <f aca="false">SUM(AF199:AG199)</f>
        <v>0</v>
      </c>
      <c r="AI199" s="42" t="str">
        <f aca="false">IF(AH199&gt;=85,"ممتاز",(IF(AH199&gt;=75,"جيد جداً",(IF(AH199&gt;=65,"جيد",(IF(AH199&gt;=50,"مقبول",(IF(AH199&lt;50,"دون المستوى")))))))))</f>
        <v>دون المستوى</v>
      </c>
    </row>
    <row r="200" s="46" customFormat="true" ht="47.45" hidden="false" customHeight="true" outlineLevel="0" collapsed="false">
      <c r="A200" s="36"/>
      <c r="B200" s="36" t="n">
        <v>192</v>
      </c>
      <c r="C200" s="36"/>
      <c r="D200" s="37"/>
      <c r="E200" s="47"/>
      <c r="F200" s="48"/>
      <c r="G200" s="49"/>
      <c r="H200" s="50"/>
      <c r="I200" s="42" t="n">
        <f aca="false">SUM(G200:H200)</f>
        <v>0</v>
      </c>
      <c r="J200" s="42" t="str">
        <f aca="false">IF(I200&gt;=85,"ممتاز",(IF(I200&gt;=75,"جيد جداً",(IF(I200&gt;=65,"جيد",(IF(I200&gt;=50,"مقبول",(IF(I200&lt;50,"دون المستوى")))))))))</f>
        <v>دون المستوى</v>
      </c>
      <c r="K200" s="51"/>
      <c r="L200" s="50"/>
      <c r="M200" s="42" t="n">
        <f aca="false">SUM(K200:L200)</f>
        <v>0</v>
      </c>
      <c r="N200" s="42" t="str">
        <f aca="false">IF(M200&gt;=85,"ممتاز",(IF(M200&gt;=75,"جيد جداً",(IF(M200&gt;=65,"جيد",(IF(M200&gt;=50,"مقبول",(IF(M200&lt;50,"دون المستوى")))))))))</f>
        <v>دون المستوى</v>
      </c>
      <c r="O200" s="49"/>
      <c r="P200" s="50"/>
      <c r="Q200" s="42" t="n">
        <f aca="false">SUM(O200:P200)</f>
        <v>0</v>
      </c>
      <c r="R200" s="42" t="str">
        <f aca="false">IF(Q200&gt;=85,"ممتاز",(IF(Q200&gt;=75,"جيد جداً",(IF(Q200&gt;=65,"جيد",(IF(Q200&gt;=50,"مقبول",(IF(Q200&lt;50,"دون المستوى")))))))))</f>
        <v>دون المستوى</v>
      </c>
      <c r="S200" s="40"/>
      <c r="T200" s="40"/>
      <c r="U200" s="42" t="n">
        <f aca="false">SUM(S200:T200)</f>
        <v>0</v>
      </c>
      <c r="V200" s="42" t="str">
        <f aca="false">IF(U200&gt;=85,"ممتاز",(IF(U200&gt;=75,"جيد جداً",(IF(U200&gt;=65,"جيد",(IF(U200&gt;=50,"مقبول",(IF(U200&lt;50,"دون المستوى")))))))))</f>
        <v>دون المستوى</v>
      </c>
      <c r="W200" s="49"/>
      <c r="X200" s="50"/>
      <c r="Y200" s="42" t="n">
        <f aca="false">SUM(W200:X200)</f>
        <v>0</v>
      </c>
      <c r="Z200" s="42" t="str">
        <f aca="false">IF(Y200&gt;=85,"ممتاز",(IF(Y200&gt;=75,"جيد جداً",(IF(Y200&gt;=65,"جيد",(IF(Y200&gt;=50,"مقبول",(IF(Y200&lt;50,"دون المستوى")))))))))</f>
        <v>دون المستوى</v>
      </c>
      <c r="AA200" s="49"/>
      <c r="AB200" s="44" t="str">
        <f aca="false">IF(AA200&gt;=85,"ممتاز",(IF(AA200&gt;=75,"جيد جداً",(IF(AA200&gt;=65,"جيد",(IF(AA200&gt;=50,"مقبول",(IF(AA200&lt;50,"دون المستوى")))))))))</f>
        <v>دون المستوى</v>
      </c>
      <c r="AC200" s="49"/>
      <c r="AD200" s="44" t="str">
        <f aca="false">IF(AC200&gt;=85,"ممتاز",(IF(AC200&gt;=75,"جيد جداً",(IF(AC200&gt;=65,"جيد",(IF(AC200&gt;=50,"مقبول",(IF(AC200&lt;50,"دون المستوى")))))))))</f>
        <v>دون المستوى</v>
      </c>
      <c r="AE200" s="45" t="n">
        <f aca="false">SUM(I200,M200,Q200,U200,Y200,AA200,AC200)</f>
        <v>0</v>
      </c>
      <c r="AF200" s="49"/>
      <c r="AG200" s="50"/>
      <c r="AH200" s="42" t="n">
        <f aca="false">SUM(AF200:AG200)</f>
        <v>0</v>
      </c>
      <c r="AI200" s="42" t="str">
        <f aca="false">IF(AH200&gt;=85,"ممتاز",(IF(AH200&gt;=75,"جيد جداً",(IF(AH200&gt;=65,"جيد",(IF(AH200&gt;=50,"مقبول",(IF(AH200&lt;50,"دون المستوى")))))))))</f>
        <v>دون المستوى</v>
      </c>
    </row>
    <row r="201" s="46" customFormat="true" ht="47.45" hidden="false" customHeight="true" outlineLevel="0" collapsed="false">
      <c r="A201" s="36"/>
      <c r="B201" s="36" t="n">
        <v>193</v>
      </c>
      <c r="C201" s="36"/>
      <c r="D201" s="37"/>
      <c r="E201" s="47"/>
      <c r="F201" s="48"/>
      <c r="G201" s="49"/>
      <c r="H201" s="50"/>
      <c r="I201" s="42" t="n">
        <f aca="false">SUM(G201:H201)</f>
        <v>0</v>
      </c>
      <c r="J201" s="42" t="str">
        <f aca="false">IF(I201&gt;=85,"ممتاز",(IF(I201&gt;=75,"جيد جداً",(IF(I201&gt;=65,"جيد",(IF(I201&gt;=50,"مقبول",(IF(I201&lt;50,"دون المستوى")))))))))</f>
        <v>دون المستوى</v>
      </c>
      <c r="K201" s="51"/>
      <c r="L201" s="50"/>
      <c r="M201" s="42" t="n">
        <f aca="false">SUM(K201:L201)</f>
        <v>0</v>
      </c>
      <c r="N201" s="42" t="str">
        <f aca="false">IF(M201&gt;=85,"ممتاز",(IF(M201&gt;=75,"جيد جداً",(IF(M201&gt;=65,"جيد",(IF(M201&gt;=50,"مقبول",(IF(M201&lt;50,"دون المستوى")))))))))</f>
        <v>دون المستوى</v>
      </c>
      <c r="O201" s="49"/>
      <c r="P201" s="50"/>
      <c r="Q201" s="42" t="n">
        <f aca="false">SUM(O201:P201)</f>
        <v>0</v>
      </c>
      <c r="R201" s="42" t="str">
        <f aca="false">IF(Q201&gt;=85,"ممتاز",(IF(Q201&gt;=75,"جيد جداً",(IF(Q201&gt;=65,"جيد",(IF(Q201&gt;=50,"مقبول",(IF(Q201&lt;50,"دون المستوى")))))))))</f>
        <v>دون المستوى</v>
      </c>
      <c r="S201" s="40"/>
      <c r="T201" s="40"/>
      <c r="U201" s="42" t="n">
        <f aca="false">SUM(S201:T201)</f>
        <v>0</v>
      </c>
      <c r="V201" s="42" t="str">
        <f aca="false">IF(U201&gt;=85,"ممتاز",(IF(U201&gt;=75,"جيد جداً",(IF(U201&gt;=65,"جيد",(IF(U201&gt;=50,"مقبول",(IF(U201&lt;50,"دون المستوى")))))))))</f>
        <v>دون المستوى</v>
      </c>
      <c r="W201" s="49"/>
      <c r="X201" s="50"/>
      <c r="Y201" s="42" t="n">
        <f aca="false">SUM(W201:X201)</f>
        <v>0</v>
      </c>
      <c r="Z201" s="42" t="str">
        <f aca="false">IF(Y201&gt;=85,"ممتاز",(IF(Y201&gt;=75,"جيد جداً",(IF(Y201&gt;=65,"جيد",(IF(Y201&gt;=50,"مقبول",(IF(Y201&lt;50,"دون المستوى")))))))))</f>
        <v>دون المستوى</v>
      </c>
      <c r="AA201" s="49"/>
      <c r="AB201" s="44" t="str">
        <f aca="false">IF(AA201&gt;=85,"ممتاز",(IF(AA201&gt;=75,"جيد جداً",(IF(AA201&gt;=65,"جيد",(IF(AA201&gt;=50,"مقبول",(IF(AA201&lt;50,"دون المستوى")))))))))</f>
        <v>دون المستوى</v>
      </c>
      <c r="AC201" s="49"/>
      <c r="AD201" s="44" t="str">
        <f aca="false">IF(AC201&gt;=85,"ممتاز",(IF(AC201&gt;=75,"جيد جداً",(IF(AC201&gt;=65,"جيد",(IF(AC201&gt;=50,"مقبول",(IF(AC201&lt;50,"دون المستوى")))))))))</f>
        <v>دون المستوى</v>
      </c>
      <c r="AE201" s="45" t="n">
        <f aca="false">SUM(I201,M201,Q201,U201,Y201,AA201,AC201)</f>
        <v>0</v>
      </c>
      <c r="AF201" s="49"/>
      <c r="AG201" s="50"/>
      <c r="AH201" s="42" t="n">
        <f aca="false">SUM(AF201:AG201)</f>
        <v>0</v>
      </c>
      <c r="AI201" s="42" t="str">
        <f aca="false">IF(AH201&gt;=85,"ممتاز",(IF(AH201&gt;=75,"جيد جداً",(IF(AH201&gt;=65,"جيد",(IF(AH201&gt;=50,"مقبول",(IF(AH201&lt;50,"دون المستوى")))))))))</f>
        <v>دون المستوى</v>
      </c>
    </row>
    <row r="202" s="46" customFormat="true" ht="47.45" hidden="false" customHeight="true" outlineLevel="0" collapsed="false">
      <c r="A202" s="36"/>
      <c r="B202" s="36" t="n">
        <v>194</v>
      </c>
      <c r="C202" s="36"/>
      <c r="D202" s="37"/>
      <c r="E202" s="47"/>
      <c r="F202" s="48"/>
      <c r="G202" s="49"/>
      <c r="H202" s="50"/>
      <c r="I202" s="42" t="n">
        <f aca="false">SUM(G202:H202)</f>
        <v>0</v>
      </c>
      <c r="J202" s="42" t="str">
        <f aca="false">IF(I202&gt;=85,"ممتاز",(IF(I202&gt;=75,"جيد جداً",(IF(I202&gt;=65,"جيد",(IF(I202&gt;=50,"مقبول",(IF(I202&lt;50,"دون المستوى")))))))))</f>
        <v>دون المستوى</v>
      </c>
      <c r="K202" s="51"/>
      <c r="L202" s="50"/>
      <c r="M202" s="42" t="n">
        <f aca="false">SUM(K202:L202)</f>
        <v>0</v>
      </c>
      <c r="N202" s="42" t="str">
        <f aca="false">IF(M202&gt;=85,"ممتاز",(IF(M202&gt;=75,"جيد جداً",(IF(M202&gt;=65,"جيد",(IF(M202&gt;=50,"مقبول",(IF(M202&lt;50,"دون المستوى")))))))))</f>
        <v>دون المستوى</v>
      </c>
      <c r="O202" s="49"/>
      <c r="P202" s="50"/>
      <c r="Q202" s="42" t="n">
        <f aca="false">SUM(O202:P202)</f>
        <v>0</v>
      </c>
      <c r="R202" s="42" t="str">
        <f aca="false">IF(Q202&gt;=85,"ممتاز",(IF(Q202&gt;=75,"جيد جداً",(IF(Q202&gt;=65,"جيد",(IF(Q202&gt;=50,"مقبول",(IF(Q202&lt;50,"دون المستوى")))))))))</f>
        <v>دون المستوى</v>
      </c>
      <c r="S202" s="40"/>
      <c r="T202" s="40"/>
      <c r="U202" s="42" t="n">
        <f aca="false">SUM(S202:T202)</f>
        <v>0</v>
      </c>
      <c r="V202" s="42" t="str">
        <f aca="false">IF(U202&gt;=85,"ممتاز",(IF(U202&gt;=75,"جيد جداً",(IF(U202&gt;=65,"جيد",(IF(U202&gt;=50,"مقبول",(IF(U202&lt;50,"دون المستوى")))))))))</f>
        <v>دون المستوى</v>
      </c>
      <c r="W202" s="49"/>
      <c r="X202" s="50"/>
      <c r="Y202" s="42" t="n">
        <f aca="false">SUM(W202:X202)</f>
        <v>0</v>
      </c>
      <c r="Z202" s="42" t="str">
        <f aca="false">IF(Y202&gt;=85,"ممتاز",(IF(Y202&gt;=75,"جيد جداً",(IF(Y202&gt;=65,"جيد",(IF(Y202&gt;=50,"مقبول",(IF(Y202&lt;50,"دون المستوى")))))))))</f>
        <v>دون المستوى</v>
      </c>
      <c r="AA202" s="49"/>
      <c r="AB202" s="44" t="str">
        <f aca="false">IF(AA202&gt;=85,"ممتاز",(IF(AA202&gt;=75,"جيد جداً",(IF(AA202&gt;=65,"جيد",(IF(AA202&gt;=50,"مقبول",(IF(AA202&lt;50,"دون المستوى")))))))))</f>
        <v>دون المستوى</v>
      </c>
      <c r="AC202" s="49"/>
      <c r="AD202" s="44" t="str">
        <f aca="false">IF(AC202&gt;=85,"ممتاز",(IF(AC202&gt;=75,"جيد جداً",(IF(AC202&gt;=65,"جيد",(IF(AC202&gt;=50,"مقبول",(IF(AC202&lt;50,"دون المستوى")))))))))</f>
        <v>دون المستوى</v>
      </c>
      <c r="AE202" s="45" t="n">
        <f aca="false">SUM(I202,M202,Q202,U202,Y202,AA202,AC202)</f>
        <v>0</v>
      </c>
      <c r="AF202" s="49"/>
      <c r="AG202" s="50"/>
      <c r="AH202" s="42" t="n">
        <f aca="false">SUM(AF202:AG202)</f>
        <v>0</v>
      </c>
      <c r="AI202" s="42" t="str">
        <f aca="false">IF(AH202&gt;=85,"ممتاز",(IF(AH202&gt;=75,"جيد جداً",(IF(AH202&gt;=65,"جيد",(IF(AH202&gt;=50,"مقبول",(IF(AH202&lt;50,"دون المستوى")))))))))</f>
        <v>دون المستوى</v>
      </c>
    </row>
    <row r="203" s="46" customFormat="true" ht="47.45" hidden="false" customHeight="true" outlineLevel="0" collapsed="false">
      <c r="A203" s="36"/>
      <c r="B203" s="36" t="n">
        <v>195</v>
      </c>
      <c r="C203" s="36"/>
      <c r="D203" s="37"/>
      <c r="E203" s="47"/>
      <c r="F203" s="48"/>
      <c r="G203" s="49"/>
      <c r="H203" s="50"/>
      <c r="I203" s="42" t="n">
        <f aca="false">SUM(G203:H203)</f>
        <v>0</v>
      </c>
      <c r="J203" s="42" t="str">
        <f aca="false">IF(I203&gt;=85,"ممتاز",(IF(I203&gt;=75,"جيد جداً",(IF(I203&gt;=65,"جيد",(IF(I203&gt;=50,"مقبول",(IF(I203&lt;50,"دون المستوى")))))))))</f>
        <v>دون المستوى</v>
      </c>
      <c r="K203" s="51"/>
      <c r="L203" s="50"/>
      <c r="M203" s="42" t="n">
        <f aca="false">SUM(K203:L203)</f>
        <v>0</v>
      </c>
      <c r="N203" s="42" t="str">
        <f aca="false">IF(M203&gt;=85,"ممتاز",(IF(M203&gt;=75,"جيد جداً",(IF(M203&gt;=65,"جيد",(IF(M203&gt;=50,"مقبول",(IF(M203&lt;50,"دون المستوى")))))))))</f>
        <v>دون المستوى</v>
      </c>
      <c r="O203" s="49"/>
      <c r="P203" s="52"/>
      <c r="Q203" s="42" t="n">
        <f aca="false">SUM(O203:P203)</f>
        <v>0</v>
      </c>
      <c r="R203" s="42" t="str">
        <f aca="false">IF(Q203&gt;=85,"ممتاز",(IF(Q203&gt;=75,"جيد جداً",(IF(Q203&gt;=65,"جيد",(IF(Q203&gt;=50,"مقبول",(IF(Q203&lt;50,"دون المستوى")))))))))</f>
        <v>دون المستوى</v>
      </c>
      <c r="S203" s="40"/>
      <c r="T203" s="40"/>
      <c r="U203" s="42" t="n">
        <f aca="false">SUM(S203:T203)</f>
        <v>0</v>
      </c>
      <c r="V203" s="42" t="str">
        <f aca="false">IF(U203&gt;=85,"ممتاز",(IF(U203&gt;=75,"جيد جداً",(IF(U203&gt;=65,"جيد",(IF(U203&gt;=50,"مقبول",(IF(U203&lt;50,"دون المستوى")))))))))</f>
        <v>دون المستوى</v>
      </c>
      <c r="W203" s="49"/>
      <c r="X203" s="50"/>
      <c r="Y203" s="42" t="n">
        <f aca="false">SUM(W203:X203)</f>
        <v>0</v>
      </c>
      <c r="Z203" s="42" t="str">
        <f aca="false">IF(Y203&gt;=85,"ممتاز",(IF(Y203&gt;=75,"جيد جداً",(IF(Y203&gt;=65,"جيد",(IF(Y203&gt;=50,"مقبول",(IF(Y203&lt;50,"دون المستوى")))))))))</f>
        <v>دون المستوى</v>
      </c>
      <c r="AA203" s="49"/>
      <c r="AB203" s="44" t="str">
        <f aca="false">IF(AA203&gt;=85,"ممتاز",(IF(AA203&gt;=75,"جيد جداً",(IF(AA203&gt;=65,"جيد",(IF(AA203&gt;=50,"مقبول",(IF(AA203&lt;50,"دون المستوى")))))))))</f>
        <v>دون المستوى</v>
      </c>
      <c r="AC203" s="49"/>
      <c r="AD203" s="44" t="str">
        <f aca="false">IF(AC203&gt;=85,"ممتاز",(IF(AC203&gt;=75,"جيد جداً",(IF(AC203&gt;=65,"جيد",(IF(AC203&gt;=50,"مقبول",(IF(AC203&lt;50,"دون المستوى")))))))))</f>
        <v>دون المستوى</v>
      </c>
      <c r="AE203" s="45" t="n">
        <f aca="false">SUM(I203,M203,Q203,U203,Y203,AA203,AC203)</f>
        <v>0</v>
      </c>
      <c r="AF203" s="49"/>
      <c r="AG203" s="50"/>
      <c r="AH203" s="42" t="n">
        <f aca="false">SUM(AF203:AG203)</f>
        <v>0</v>
      </c>
      <c r="AI203" s="42" t="str">
        <f aca="false">IF(AH203&gt;=85,"ممتاز",(IF(AH203&gt;=75,"جيد جداً",(IF(AH203&gt;=65,"جيد",(IF(AH203&gt;=50,"مقبول",(IF(AH203&lt;50,"دون المستوى")))))))))</f>
        <v>دون المستوى</v>
      </c>
    </row>
    <row r="204" s="46" customFormat="true" ht="47.45" hidden="false" customHeight="true" outlineLevel="0" collapsed="false">
      <c r="A204" s="36"/>
      <c r="B204" s="36" t="n">
        <v>196</v>
      </c>
      <c r="C204" s="36"/>
      <c r="D204" s="37"/>
      <c r="E204" s="47"/>
      <c r="F204" s="48"/>
      <c r="G204" s="49"/>
      <c r="H204" s="50"/>
      <c r="I204" s="42" t="n">
        <f aca="false">SUM(G204:H204)</f>
        <v>0</v>
      </c>
      <c r="J204" s="42" t="str">
        <f aca="false">IF(I204&gt;=85,"ممتاز",(IF(I204&gt;=75,"جيد جداً",(IF(I204&gt;=65,"جيد",(IF(I204&gt;=50,"مقبول",(IF(I204&lt;50,"دون المستوى")))))))))</f>
        <v>دون المستوى</v>
      </c>
      <c r="K204" s="51"/>
      <c r="L204" s="50"/>
      <c r="M204" s="42" t="n">
        <f aca="false">SUM(K204:L204)</f>
        <v>0</v>
      </c>
      <c r="N204" s="42" t="str">
        <f aca="false">IF(M204&gt;=85,"ممتاز",(IF(M204&gt;=75,"جيد جداً",(IF(M204&gt;=65,"جيد",(IF(M204&gt;=50,"مقبول",(IF(M204&lt;50,"دون المستوى")))))))))</f>
        <v>دون المستوى</v>
      </c>
      <c r="O204" s="49"/>
      <c r="P204" s="50"/>
      <c r="Q204" s="42" t="n">
        <f aca="false">SUM(O204:P204)</f>
        <v>0</v>
      </c>
      <c r="R204" s="42" t="str">
        <f aca="false">IF(Q204&gt;=85,"ممتاز",(IF(Q204&gt;=75,"جيد جداً",(IF(Q204&gt;=65,"جيد",(IF(Q204&gt;=50,"مقبول",(IF(Q204&lt;50,"دون المستوى")))))))))</f>
        <v>دون المستوى</v>
      </c>
      <c r="S204" s="40"/>
      <c r="T204" s="40"/>
      <c r="U204" s="42" t="n">
        <f aca="false">SUM(S204:T204)</f>
        <v>0</v>
      </c>
      <c r="V204" s="42" t="str">
        <f aca="false">IF(U204&gt;=85,"ممتاز",(IF(U204&gt;=75,"جيد جداً",(IF(U204&gt;=65,"جيد",(IF(U204&gt;=50,"مقبول",(IF(U204&lt;50,"دون المستوى")))))))))</f>
        <v>دون المستوى</v>
      </c>
      <c r="W204" s="49"/>
      <c r="X204" s="50"/>
      <c r="Y204" s="42" t="n">
        <f aca="false">SUM(W204:X204)</f>
        <v>0</v>
      </c>
      <c r="Z204" s="42" t="str">
        <f aca="false">IF(Y204&gt;=85,"ممتاز",(IF(Y204&gt;=75,"جيد جداً",(IF(Y204&gt;=65,"جيد",(IF(Y204&gt;=50,"مقبول",(IF(Y204&lt;50,"دون المستوى")))))))))</f>
        <v>دون المستوى</v>
      </c>
      <c r="AA204" s="49"/>
      <c r="AB204" s="44" t="str">
        <f aca="false">IF(AA204&gt;=85,"ممتاز",(IF(AA204&gt;=75,"جيد جداً",(IF(AA204&gt;=65,"جيد",(IF(AA204&gt;=50,"مقبول",(IF(AA204&lt;50,"دون المستوى")))))))))</f>
        <v>دون المستوى</v>
      </c>
      <c r="AC204" s="49"/>
      <c r="AD204" s="44" t="str">
        <f aca="false">IF(AC204&gt;=85,"ممتاز",(IF(AC204&gt;=75,"جيد جداً",(IF(AC204&gt;=65,"جيد",(IF(AC204&gt;=50,"مقبول",(IF(AC204&lt;50,"دون المستوى")))))))))</f>
        <v>دون المستوى</v>
      </c>
      <c r="AE204" s="45" t="n">
        <f aca="false">SUM(I204,M204,Q204,U204,Y204,AA204,AC204)</f>
        <v>0</v>
      </c>
      <c r="AF204" s="49"/>
      <c r="AG204" s="50"/>
      <c r="AH204" s="42" t="n">
        <f aca="false">SUM(AF204:AG204)</f>
        <v>0</v>
      </c>
      <c r="AI204" s="42" t="str">
        <f aca="false">IF(AH204&gt;=85,"ممتاز",(IF(AH204&gt;=75,"جيد جداً",(IF(AH204&gt;=65,"جيد",(IF(AH204&gt;=50,"مقبول",(IF(AH204&lt;50,"دون المستوى")))))))))</f>
        <v>دون المستوى</v>
      </c>
    </row>
    <row r="205" s="46" customFormat="true" ht="47.45" hidden="false" customHeight="true" outlineLevel="0" collapsed="false">
      <c r="A205" s="36"/>
      <c r="B205" s="36" t="n">
        <v>197</v>
      </c>
      <c r="C205" s="36"/>
      <c r="D205" s="37"/>
      <c r="E205" s="47"/>
      <c r="F205" s="48"/>
      <c r="G205" s="49"/>
      <c r="H205" s="50"/>
      <c r="I205" s="42" t="n">
        <f aca="false">SUM(G205:H205)</f>
        <v>0</v>
      </c>
      <c r="J205" s="42" t="str">
        <f aca="false">IF(I205&gt;=85,"ممتاز",(IF(I205&gt;=75,"جيد جداً",(IF(I205&gt;=65,"جيد",(IF(I205&gt;=50,"مقبول",(IF(I205&lt;50,"دون المستوى")))))))))</f>
        <v>دون المستوى</v>
      </c>
      <c r="K205" s="51"/>
      <c r="L205" s="50"/>
      <c r="M205" s="42" t="n">
        <f aca="false">SUM(K205:L205)</f>
        <v>0</v>
      </c>
      <c r="N205" s="42" t="str">
        <f aca="false">IF(M205&gt;=85,"ممتاز",(IF(M205&gt;=75,"جيد جداً",(IF(M205&gt;=65,"جيد",(IF(M205&gt;=50,"مقبول",(IF(M205&lt;50,"دون المستوى")))))))))</f>
        <v>دون المستوى</v>
      </c>
      <c r="O205" s="49"/>
      <c r="P205" s="50"/>
      <c r="Q205" s="42" t="n">
        <f aca="false">SUM(O205:P205)</f>
        <v>0</v>
      </c>
      <c r="R205" s="42" t="str">
        <f aca="false">IF(Q205&gt;=85,"ممتاز",(IF(Q205&gt;=75,"جيد جداً",(IF(Q205&gt;=65,"جيد",(IF(Q205&gt;=50,"مقبول",(IF(Q205&lt;50,"دون المستوى")))))))))</f>
        <v>دون المستوى</v>
      </c>
      <c r="S205" s="40"/>
      <c r="T205" s="40"/>
      <c r="U205" s="42" t="n">
        <f aca="false">SUM(S205:T205)</f>
        <v>0</v>
      </c>
      <c r="V205" s="42" t="str">
        <f aca="false">IF(U205&gt;=85,"ممتاز",(IF(U205&gt;=75,"جيد جداً",(IF(U205&gt;=65,"جيد",(IF(U205&gt;=50,"مقبول",(IF(U205&lt;50,"دون المستوى")))))))))</f>
        <v>دون المستوى</v>
      </c>
      <c r="W205" s="49"/>
      <c r="X205" s="50"/>
      <c r="Y205" s="42" t="n">
        <f aca="false">SUM(W205:X205)</f>
        <v>0</v>
      </c>
      <c r="Z205" s="42" t="str">
        <f aca="false">IF(Y205&gt;=85,"ممتاز",(IF(Y205&gt;=75,"جيد جداً",(IF(Y205&gt;=65,"جيد",(IF(Y205&gt;=50,"مقبول",(IF(Y205&lt;50,"دون المستوى")))))))))</f>
        <v>دون المستوى</v>
      </c>
      <c r="AA205" s="49"/>
      <c r="AB205" s="44" t="str">
        <f aca="false">IF(AA205&gt;=85,"ممتاز",(IF(AA205&gt;=75,"جيد جداً",(IF(AA205&gt;=65,"جيد",(IF(AA205&gt;=50,"مقبول",(IF(AA205&lt;50,"دون المستوى")))))))))</f>
        <v>دون المستوى</v>
      </c>
      <c r="AC205" s="49"/>
      <c r="AD205" s="44" t="str">
        <f aca="false">IF(AC205&gt;=85,"ممتاز",(IF(AC205&gt;=75,"جيد جداً",(IF(AC205&gt;=65,"جيد",(IF(AC205&gt;=50,"مقبول",(IF(AC205&lt;50,"دون المستوى")))))))))</f>
        <v>دون المستوى</v>
      </c>
      <c r="AE205" s="45" t="n">
        <f aca="false">SUM(I205,M205,Q205,U205,Y205,AA205,AC205)</f>
        <v>0</v>
      </c>
      <c r="AF205" s="49"/>
      <c r="AG205" s="50"/>
      <c r="AH205" s="42" t="n">
        <f aca="false">SUM(AF205:AG205)</f>
        <v>0</v>
      </c>
      <c r="AI205" s="42" t="str">
        <f aca="false">IF(AH205&gt;=85,"ممتاز",(IF(AH205&gt;=75,"جيد جداً",(IF(AH205&gt;=65,"جيد",(IF(AH205&gt;=50,"مقبول",(IF(AH205&lt;50,"دون المستوى")))))))))</f>
        <v>دون المستوى</v>
      </c>
    </row>
    <row r="206" s="46" customFormat="true" ht="47.45" hidden="false" customHeight="true" outlineLevel="0" collapsed="false">
      <c r="A206" s="36"/>
      <c r="B206" s="36" t="n">
        <v>198</v>
      </c>
      <c r="C206" s="36"/>
      <c r="D206" s="37"/>
      <c r="E206" s="47"/>
      <c r="F206" s="48"/>
      <c r="G206" s="49"/>
      <c r="H206" s="50"/>
      <c r="I206" s="42" t="n">
        <f aca="false">SUM(G206:H206)</f>
        <v>0</v>
      </c>
      <c r="J206" s="42" t="str">
        <f aca="false">IF(I206&gt;=85,"ممتاز",(IF(I206&gt;=75,"جيد جداً",(IF(I206&gt;=65,"جيد",(IF(I206&gt;=50,"مقبول",(IF(I206&lt;50,"دون المستوى")))))))))</f>
        <v>دون المستوى</v>
      </c>
      <c r="K206" s="51"/>
      <c r="L206" s="50"/>
      <c r="M206" s="42" t="n">
        <f aca="false">SUM(K206:L206)</f>
        <v>0</v>
      </c>
      <c r="N206" s="42" t="str">
        <f aca="false">IF(M206&gt;=85,"ممتاز",(IF(M206&gt;=75,"جيد جداً",(IF(M206&gt;=65,"جيد",(IF(M206&gt;=50,"مقبول",(IF(M206&lt;50,"دون المستوى")))))))))</f>
        <v>دون المستوى</v>
      </c>
      <c r="O206" s="49"/>
      <c r="P206" s="50"/>
      <c r="Q206" s="42" t="n">
        <f aca="false">SUM(O206:P206)</f>
        <v>0</v>
      </c>
      <c r="R206" s="42" t="str">
        <f aca="false">IF(Q206&gt;=85,"ممتاز",(IF(Q206&gt;=75,"جيد جداً",(IF(Q206&gt;=65,"جيد",(IF(Q206&gt;=50,"مقبول",(IF(Q206&lt;50,"دون المستوى")))))))))</f>
        <v>دون المستوى</v>
      </c>
      <c r="S206" s="40"/>
      <c r="T206" s="40"/>
      <c r="U206" s="42" t="n">
        <f aca="false">SUM(S206:T206)</f>
        <v>0</v>
      </c>
      <c r="V206" s="42" t="str">
        <f aca="false">IF(U206&gt;=85,"ممتاز",(IF(U206&gt;=75,"جيد جداً",(IF(U206&gt;=65,"جيد",(IF(U206&gt;=50,"مقبول",(IF(U206&lt;50,"دون المستوى")))))))))</f>
        <v>دون المستوى</v>
      </c>
      <c r="W206" s="49"/>
      <c r="X206" s="50"/>
      <c r="Y206" s="42" t="n">
        <f aca="false">SUM(W206:X206)</f>
        <v>0</v>
      </c>
      <c r="Z206" s="42" t="str">
        <f aca="false">IF(Y206&gt;=85,"ممتاز",(IF(Y206&gt;=75,"جيد جداً",(IF(Y206&gt;=65,"جيد",(IF(Y206&gt;=50,"مقبول",(IF(Y206&lt;50,"دون المستوى")))))))))</f>
        <v>دون المستوى</v>
      </c>
      <c r="AA206" s="49"/>
      <c r="AB206" s="44" t="str">
        <f aca="false">IF(AA206&gt;=85,"ممتاز",(IF(AA206&gt;=75,"جيد جداً",(IF(AA206&gt;=65,"جيد",(IF(AA206&gt;=50,"مقبول",(IF(AA206&lt;50,"دون المستوى")))))))))</f>
        <v>دون المستوى</v>
      </c>
      <c r="AC206" s="49"/>
      <c r="AD206" s="44" t="str">
        <f aca="false">IF(AC206&gt;=85,"ممتاز",(IF(AC206&gt;=75,"جيد جداً",(IF(AC206&gt;=65,"جيد",(IF(AC206&gt;=50,"مقبول",(IF(AC206&lt;50,"دون المستوى")))))))))</f>
        <v>دون المستوى</v>
      </c>
      <c r="AE206" s="45" t="n">
        <f aca="false">SUM(I206,M206,Q206,U206,Y206,AA206,AC206)</f>
        <v>0</v>
      </c>
      <c r="AF206" s="49"/>
      <c r="AG206" s="50"/>
      <c r="AH206" s="42" t="n">
        <f aca="false">SUM(AF206:AG206)</f>
        <v>0</v>
      </c>
      <c r="AI206" s="42" t="str">
        <f aca="false">IF(AH206&gt;=85,"ممتاز",(IF(AH206&gt;=75,"جيد جداً",(IF(AH206&gt;=65,"جيد",(IF(AH206&gt;=50,"مقبول",(IF(AH206&lt;50,"دون المستوى")))))))))</f>
        <v>دون المستوى</v>
      </c>
    </row>
    <row r="207" s="46" customFormat="true" ht="47.45" hidden="false" customHeight="true" outlineLevel="0" collapsed="false">
      <c r="A207" s="36"/>
      <c r="B207" s="36" t="n">
        <v>199</v>
      </c>
      <c r="C207" s="36"/>
      <c r="D207" s="37"/>
      <c r="E207" s="47"/>
      <c r="F207" s="48"/>
      <c r="G207" s="49"/>
      <c r="H207" s="50"/>
      <c r="I207" s="42" t="n">
        <f aca="false">SUM(G207:H207)</f>
        <v>0</v>
      </c>
      <c r="J207" s="42" t="str">
        <f aca="false">IF(I207&gt;=85,"ممتاز",(IF(I207&gt;=75,"جيد جداً",(IF(I207&gt;=65,"جيد",(IF(I207&gt;=50,"مقبول",(IF(I207&lt;50,"دون المستوى")))))))))</f>
        <v>دون المستوى</v>
      </c>
      <c r="K207" s="51"/>
      <c r="L207" s="50"/>
      <c r="M207" s="42" t="n">
        <f aca="false">SUM(K207:L207)</f>
        <v>0</v>
      </c>
      <c r="N207" s="42" t="str">
        <f aca="false">IF(M207&gt;=85,"ممتاز",(IF(M207&gt;=75,"جيد جداً",(IF(M207&gt;=65,"جيد",(IF(M207&gt;=50,"مقبول",(IF(M207&lt;50,"دون المستوى")))))))))</f>
        <v>دون المستوى</v>
      </c>
      <c r="O207" s="49"/>
      <c r="P207" s="50"/>
      <c r="Q207" s="42" t="n">
        <f aca="false">SUM(O207:P207)</f>
        <v>0</v>
      </c>
      <c r="R207" s="42" t="str">
        <f aca="false">IF(Q207&gt;=85,"ممتاز",(IF(Q207&gt;=75,"جيد جداً",(IF(Q207&gt;=65,"جيد",(IF(Q207&gt;=50,"مقبول",(IF(Q207&lt;50,"دون المستوى")))))))))</f>
        <v>دون المستوى</v>
      </c>
      <c r="S207" s="40"/>
      <c r="T207" s="40"/>
      <c r="U207" s="42" t="n">
        <f aca="false">SUM(S207:T207)</f>
        <v>0</v>
      </c>
      <c r="V207" s="42" t="str">
        <f aca="false">IF(U207&gt;=85,"ممتاز",(IF(U207&gt;=75,"جيد جداً",(IF(U207&gt;=65,"جيد",(IF(U207&gt;=50,"مقبول",(IF(U207&lt;50,"دون المستوى")))))))))</f>
        <v>دون المستوى</v>
      </c>
      <c r="W207" s="49"/>
      <c r="X207" s="50"/>
      <c r="Y207" s="42" t="n">
        <f aca="false">SUM(W207:X207)</f>
        <v>0</v>
      </c>
      <c r="Z207" s="42" t="str">
        <f aca="false">IF(Y207&gt;=85,"ممتاز",(IF(Y207&gt;=75,"جيد جداً",(IF(Y207&gt;=65,"جيد",(IF(Y207&gt;=50,"مقبول",(IF(Y207&lt;50,"دون المستوى")))))))))</f>
        <v>دون المستوى</v>
      </c>
      <c r="AA207" s="49"/>
      <c r="AB207" s="44" t="str">
        <f aca="false">IF(AA207&gt;=85,"ممتاز",(IF(AA207&gt;=75,"جيد جداً",(IF(AA207&gt;=65,"جيد",(IF(AA207&gt;=50,"مقبول",(IF(AA207&lt;50,"دون المستوى")))))))))</f>
        <v>دون المستوى</v>
      </c>
      <c r="AC207" s="49"/>
      <c r="AD207" s="44" t="str">
        <f aca="false">IF(AC207&gt;=85,"ممتاز",(IF(AC207&gt;=75,"جيد جداً",(IF(AC207&gt;=65,"جيد",(IF(AC207&gt;=50,"مقبول",(IF(AC207&lt;50,"دون المستوى")))))))))</f>
        <v>دون المستوى</v>
      </c>
      <c r="AE207" s="45" t="n">
        <f aca="false">SUM(I207,M207,Q207,U207,Y207,AA207,AC207)</f>
        <v>0</v>
      </c>
      <c r="AF207" s="49"/>
      <c r="AG207" s="50"/>
      <c r="AH207" s="42" t="n">
        <f aca="false">SUM(AF207:AG207)</f>
        <v>0</v>
      </c>
      <c r="AI207" s="42" t="str">
        <f aca="false">IF(AH207&gt;=85,"ممتاز",(IF(AH207&gt;=75,"جيد جداً",(IF(AH207&gt;=65,"جيد",(IF(AH207&gt;=50,"مقبول",(IF(AH207&lt;50,"دون المستوى")))))))))</f>
        <v>دون المستوى</v>
      </c>
    </row>
    <row r="208" s="46" customFormat="true" ht="47.45" hidden="false" customHeight="true" outlineLevel="0" collapsed="false">
      <c r="A208" s="36"/>
      <c r="B208" s="36" t="n">
        <v>200</v>
      </c>
      <c r="C208" s="36"/>
      <c r="D208" s="37"/>
      <c r="E208" s="47"/>
      <c r="F208" s="48"/>
      <c r="G208" s="49"/>
      <c r="H208" s="50"/>
      <c r="I208" s="42" t="n">
        <f aca="false">SUM(G208:H208)</f>
        <v>0</v>
      </c>
      <c r="J208" s="42" t="str">
        <f aca="false">IF(I208&gt;=85,"ممتاز",(IF(I208&gt;=75,"جيد جداً",(IF(I208&gt;=65,"جيد",(IF(I208&gt;=50,"مقبول",(IF(I208&lt;50,"دون المستوى")))))))))</f>
        <v>دون المستوى</v>
      </c>
      <c r="K208" s="51"/>
      <c r="L208" s="50"/>
      <c r="M208" s="42" t="n">
        <f aca="false">SUM(K208:L208)</f>
        <v>0</v>
      </c>
      <c r="N208" s="42" t="str">
        <f aca="false">IF(M208&gt;=85,"ممتاز",(IF(M208&gt;=75,"جيد جداً",(IF(M208&gt;=65,"جيد",(IF(M208&gt;=50,"مقبول",(IF(M208&lt;50,"دون المستوى")))))))))</f>
        <v>دون المستوى</v>
      </c>
      <c r="O208" s="49"/>
      <c r="P208" s="50"/>
      <c r="Q208" s="42" t="n">
        <f aca="false">SUM(O208:P208)</f>
        <v>0</v>
      </c>
      <c r="R208" s="42" t="str">
        <f aca="false">IF(Q208&gt;=85,"ممتاز",(IF(Q208&gt;=75,"جيد جداً",(IF(Q208&gt;=65,"جيد",(IF(Q208&gt;=50,"مقبول",(IF(Q208&lt;50,"دون المستوى")))))))))</f>
        <v>دون المستوى</v>
      </c>
      <c r="S208" s="40"/>
      <c r="T208" s="40"/>
      <c r="U208" s="42" t="n">
        <f aca="false">SUM(S208:T208)</f>
        <v>0</v>
      </c>
      <c r="V208" s="42" t="str">
        <f aca="false">IF(U208&gt;=85,"ممتاز",(IF(U208&gt;=75,"جيد جداً",(IF(U208&gt;=65,"جيد",(IF(U208&gt;=50,"مقبول",(IF(U208&lt;50,"دون المستوى")))))))))</f>
        <v>دون المستوى</v>
      </c>
      <c r="W208" s="49"/>
      <c r="X208" s="50"/>
      <c r="Y208" s="42" t="n">
        <f aca="false">SUM(W208:X208)</f>
        <v>0</v>
      </c>
      <c r="Z208" s="42" t="str">
        <f aca="false">IF(Y208&gt;=85,"ممتاز",(IF(Y208&gt;=75,"جيد جداً",(IF(Y208&gt;=65,"جيد",(IF(Y208&gt;=50,"مقبول",(IF(Y208&lt;50,"دون المستوى")))))))))</f>
        <v>دون المستوى</v>
      </c>
      <c r="AA208" s="49"/>
      <c r="AB208" s="44" t="str">
        <f aca="false">IF(AA208&gt;=85,"ممتاز",(IF(AA208&gt;=75,"جيد جداً",(IF(AA208&gt;=65,"جيد",(IF(AA208&gt;=50,"مقبول",(IF(AA208&lt;50,"دون المستوى")))))))))</f>
        <v>دون المستوى</v>
      </c>
      <c r="AC208" s="49"/>
      <c r="AD208" s="44" t="str">
        <f aca="false">IF(AC208&gt;=85,"ممتاز",(IF(AC208&gt;=75,"جيد جداً",(IF(AC208&gt;=65,"جيد",(IF(AC208&gt;=50,"مقبول",(IF(AC208&lt;50,"دون المستوى")))))))))</f>
        <v>دون المستوى</v>
      </c>
      <c r="AE208" s="45" t="n">
        <f aca="false">SUM(I208,M208,Q208,U208,Y208,AA208,AC208)</f>
        <v>0</v>
      </c>
      <c r="AF208" s="49"/>
      <c r="AG208" s="50"/>
      <c r="AH208" s="42" t="n">
        <f aca="false">SUM(AF208:AG208)</f>
        <v>0</v>
      </c>
      <c r="AI208" s="42" t="str">
        <f aca="false">IF(AH208&gt;=85,"ممتاز",(IF(AH208&gt;=75,"جيد جداً",(IF(AH208&gt;=65,"جيد",(IF(AH208&gt;=50,"مقبول",(IF(AH208&lt;50,"دون المستوى")))))))))</f>
        <v>دون المستوى</v>
      </c>
    </row>
    <row r="209" s="46" customFormat="true" ht="47.45" hidden="false" customHeight="true" outlineLevel="0" collapsed="false">
      <c r="A209" s="36"/>
      <c r="B209" s="36" t="n">
        <v>201</v>
      </c>
      <c r="C209" s="36"/>
      <c r="D209" s="37"/>
      <c r="E209" s="47"/>
      <c r="F209" s="48"/>
      <c r="G209" s="49"/>
      <c r="H209" s="50"/>
      <c r="I209" s="42" t="n">
        <f aca="false">SUM(G209:H209)</f>
        <v>0</v>
      </c>
      <c r="J209" s="42" t="str">
        <f aca="false">IF(I209&gt;=85,"ممتاز",(IF(I209&gt;=75,"جيد جداً",(IF(I209&gt;=65,"جيد",(IF(I209&gt;=50,"مقبول",(IF(I209&lt;50,"دون المستوى")))))))))</f>
        <v>دون المستوى</v>
      </c>
      <c r="K209" s="51"/>
      <c r="L209" s="50"/>
      <c r="M209" s="42" t="n">
        <f aca="false">SUM(K209:L209)</f>
        <v>0</v>
      </c>
      <c r="N209" s="42" t="str">
        <f aca="false">IF(M209&gt;=85,"ممتاز",(IF(M209&gt;=75,"جيد جداً",(IF(M209&gt;=65,"جيد",(IF(M209&gt;=50,"مقبول",(IF(M209&lt;50,"دون المستوى")))))))))</f>
        <v>دون المستوى</v>
      </c>
      <c r="O209" s="49"/>
      <c r="P209" s="50"/>
      <c r="Q209" s="42" t="n">
        <f aca="false">SUM(O209:P209)</f>
        <v>0</v>
      </c>
      <c r="R209" s="42" t="str">
        <f aca="false">IF(Q209&gt;=85,"ممتاز",(IF(Q209&gt;=75,"جيد جداً",(IF(Q209&gt;=65,"جيد",(IF(Q209&gt;=50,"مقبول",(IF(Q209&lt;50,"دون المستوى")))))))))</f>
        <v>دون المستوى</v>
      </c>
      <c r="S209" s="40"/>
      <c r="T209" s="40"/>
      <c r="U209" s="42" t="n">
        <f aca="false">SUM(S209:T209)</f>
        <v>0</v>
      </c>
      <c r="V209" s="42" t="str">
        <f aca="false">IF(U209&gt;=85,"ممتاز",(IF(U209&gt;=75,"جيد جداً",(IF(U209&gt;=65,"جيد",(IF(U209&gt;=50,"مقبول",(IF(U209&lt;50,"دون المستوى")))))))))</f>
        <v>دون المستوى</v>
      </c>
      <c r="W209" s="49"/>
      <c r="X209" s="50"/>
      <c r="Y209" s="42" t="n">
        <f aca="false">SUM(W209:X209)</f>
        <v>0</v>
      </c>
      <c r="Z209" s="42" t="str">
        <f aca="false">IF(Y209&gt;=85,"ممتاز",(IF(Y209&gt;=75,"جيد جداً",(IF(Y209&gt;=65,"جيد",(IF(Y209&gt;=50,"مقبول",(IF(Y209&lt;50,"دون المستوى")))))))))</f>
        <v>دون المستوى</v>
      </c>
      <c r="AA209" s="49"/>
      <c r="AB209" s="44" t="str">
        <f aca="false">IF(AA209&gt;=85,"ممتاز",(IF(AA209&gt;=75,"جيد جداً",(IF(AA209&gt;=65,"جيد",(IF(AA209&gt;=50,"مقبول",(IF(AA209&lt;50,"دون المستوى")))))))))</f>
        <v>دون المستوى</v>
      </c>
      <c r="AC209" s="49"/>
      <c r="AD209" s="44" t="str">
        <f aca="false">IF(AC209&gt;=85,"ممتاز",(IF(AC209&gt;=75,"جيد جداً",(IF(AC209&gt;=65,"جيد",(IF(AC209&gt;=50,"مقبول",(IF(AC209&lt;50,"دون المستوى")))))))))</f>
        <v>دون المستوى</v>
      </c>
      <c r="AE209" s="45" t="n">
        <f aca="false">SUM(I209,M209,Q209,U209,Y209,AA209,AC209)</f>
        <v>0</v>
      </c>
      <c r="AF209" s="49"/>
      <c r="AG209" s="50"/>
      <c r="AH209" s="42" t="n">
        <f aca="false">SUM(AF209:AG209)</f>
        <v>0</v>
      </c>
      <c r="AI209" s="42" t="str">
        <f aca="false">IF(AH209&gt;=85,"ممتاز",(IF(AH209&gt;=75,"جيد جداً",(IF(AH209&gt;=65,"جيد",(IF(AH209&gt;=50,"مقبول",(IF(AH209&lt;50,"دون المستوى")))))))))</f>
        <v>دون المستوى</v>
      </c>
    </row>
    <row r="210" s="46" customFormat="true" ht="47.45" hidden="false" customHeight="true" outlineLevel="0" collapsed="false">
      <c r="A210" s="36"/>
      <c r="B210" s="36" t="n">
        <v>202</v>
      </c>
      <c r="C210" s="36"/>
      <c r="D210" s="37"/>
      <c r="E210" s="47"/>
      <c r="F210" s="48"/>
      <c r="G210" s="49"/>
      <c r="H210" s="50"/>
      <c r="I210" s="42" t="n">
        <f aca="false">SUM(G210:H210)</f>
        <v>0</v>
      </c>
      <c r="J210" s="42" t="str">
        <f aca="false">IF(I210&gt;=85,"ممتاز",(IF(I210&gt;=75,"جيد جداً",(IF(I210&gt;=65,"جيد",(IF(I210&gt;=50,"مقبول",(IF(I210&lt;50,"دون المستوى")))))))))</f>
        <v>دون المستوى</v>
      </c>
      <c r="K210" s="51"/>
      <c r="L210" s="50"/>
      <c r="M210" s="42" t="n">
        <f aca="false">SUM(K210:L210)</f>
        <v>0</v>
      </c>
      <c r="N210" s="42" t="str">
        <f aca="false">IF(M210&gt;=85,"ممتاز",(IF(M210&gt;=75,"جيد جداً",(IF(M210&gt;=65,"جيد",(IF(M210&gt;=50,"مقبول",(IF(M210&lt;50,"دون المستوى")))))))))</f>
        <v>دون المستوى</v>
      </c>
      <c r="O210" s="49"/>
      <c r="P210" s="50"/>
      <c r="Q210" s="42" t="n">
        <f aca="false">SUM(O210:P210)</f>
        <v>0</v>
      </c>
      <c r="R210" s="42" t="str">
        <f aca="false">IF(Q210&gt;=85,"ممتاز",(IF(Q210&gt;=75,"جيد جداً",(IF(Q210&gt;=65,"جيد",(IF(Q210&gt;=50,"مقبول",(IF(Q210&lt;50,"دون المستوى")))))))))</f>
        <v>دون المستوى</v>
      </c>
      <c r="S210" s="40"/>
      <c r="T210" s="40"/>
      <c r="U210" s="42" t="n">
        <f aca="false">SUM(S210:T210)</f>
        <v>0</v>
      </c>
      <c r="V210" s="42" t="str">
        <f aca="false">IF(U210&gt;=85,"ممتاز",(IF(U210&gt;=75,"جيد جداً",(IF(U210&gt;=65,"جيد",(IF(U210&gt;=50,"مقبول",(IF(U210&lt;50,"دون المستوى")))))))))</f>
        <v>دون المستوى</v>
      </c>
      <c r="W210" s="49"/>
      <c r="X210" s="50"/>
      <c r="Y210" s="42" t="n">
        <f aca="false">SUM(W210:X210)</f>
        <v>0</v>
      </c>
      <c r="Z210" s="42" t="str">
        <f aca="false">IF(Y210&gt;=85,"ممتاز",(IF(Y210&gt;=75,"جيد جداً",(IF(Y210&gt;=65,"جيد",(IF(Y210&gt;=50,"مقبول",(IF(Y210&lt;50,"دون المستوى")))))))))</f>
        <v>دون المستوى</v>
      </c>
      <c r="AA210" s="49"/>
      <c r="AB210" s="44" t="str">
        <f aca="false">IF(AA210&gt;=85,"ممتاز",(IF(AA210&gt;=75,"جيد جداً",(IF(AA210&gt;=65,"جيد",(IF(AA210&gt;=50,"مقبول",(IF(AA210&lt;50,"دون المستوى")))))))))</f>
        <v>دون المستوى</v>
      </c>
      <c r="AC210" s="49"/>
      <c r="AD210" s="44" t="str">
        <f aca="false">IF(AC210&gt;=85,"ممتاز",(IF(AC210&gt;=75,"جيد جداً",(IF(AC210&gt;=65,"جيد",(IF(AC210&gt;=50,"مقبول",(IF(AC210&lt;50,"دون المستوى")))))))))</f>
        <v>دون المستوى</v>
      </c>
      <c r="AE210" s="45" t="n">
        <f aca="false">SUM(I210,M210,Q210,U210,Y210,AA210,AC210)</f>
        <v>0</v>
      </c>
      <c r="AF210" s="49"/>
      <c r="AG210" s="50"/>
      <c r="AH210" s="42" t="n">
        <f aca="false">SUM(AF210:AG210)</f>
        <v>0</v>
      </c>
      <c r="AI210" s="42" t="str">
        <f aca="false">IF(AH210&gt;=85,"ممتاز",(IF(AH210&gt;=75,"جيد جداً",(IF(AH210&gt;=65,"جيد",(IF(AH210&gt;=50,"مقبول",(IF(AH210&lt;50,"دون المستوى")))))))))</f>
        <v>دون المستوى</v>
      </c>
    </row>
    <row r="211" s="46" customFormat="true" ht="47.45" hidden="false" customHeight="true" outlineLevel="0" collapsed="false">
      <c r="A211" s="36"/>
      <c r="B211" s="36" t="n">
        <v>203</v>
      </c>
      <c r="C211" s="36"/>
      <c r="D211" s="37"/>
      <c r="E211" s="47"/>
      <c r="F211" s="48"/>
      <c r="G211" s="49"/>
      <c r="H211" s="50"/>
      <c r="I211" s="42" t="n">
        <f aca="false">SUM(G211:H211)</f>
        <v>0</v>
      </c>
      <c r="J211" s="42" t="str">
        <f aca="false">IF(I211&gt;=85,"ممتاز",(IF(I211&gt;=75,"جيد جداً",(IF(I211&gt;=65,"جيد",(IF(I211&gt;=50,"مقبول",(IF(I211&lt;50,"دون المستوى")))))))))</f>
        <v>دون المستوى</v>
      </c>
      <c r="K211" s="51"/>
      <c r="L211" s="50"/>
      <c r="M211" s="42" t="n">
        <f aca="false">SUM(K211:L211)</f>
        <v>0</v>
      </c>
      <c r="N211" s="42" t="str">
        <f aca="false">IF(M211&gt;=85,"ممتاز",(IF(M211&gt;=75,"جيد جداً",(IF(M211&gt;=65,"جيد",(IF(M211&gt;=50,"مقبول",(IF(M211&lt;50,"دون المستوى")))))))))</f>
        <v>دون المستوى</v>
      </c>
      <c r="O211" s="49"/>
      <c r="P211" s="50"/>
      <c r="Q211" s="42" t="n">
        <f aca="false">SUM(O211:P211)</f>
        <v>0</v>
      </c>
      <c r="R211" s="42" t="str">
        <f aca="false">IF(Q211&gt;=85,"ممتاز",(IF(Q211&gt;=75,"جيد جداً",(IF(Q211&gt;=65,"جيد",(IF(Q211&gt;=50,"مقبول",(IF(Q211&lt;50,"دون المستوى")))))))))</f>
        <v>دون المستوى</v>
      </c>
      <c r="S211" s="40"/>
      <c r="T211" s="40"/>
      <c r="U211" s="42" t="n">
        <f aca="false">SUM(S211:T211)</f>
        <v>0</v>
      </c>
      <c r="V211" s="42" t="str">
        <f aca="false">IF(U211&gt;=85,"ممتاز",(IF(U211&gt;=75,"جيد جداً",(IF(U211&gt;=65,"جيد",(IF(U211&gt;=50,"مقبول",(IF(U211&lt;50,"دون المستوى")))))))))</f>
        <v>دون المستوى</v>
      </c>
      <c r="W211" s="49"/>
      <c r="X211" s="50"/>
      <c r="Y211" s="42" t="n">
        <f aca="false">SUM(W211:X211)</f>
        <v>0</v>
      </c>
      <c r="Z211" s="42" t="str">
        <f aca="false">IF(Y211&gt;=85,"ممتاز",(IF(Y211&gt;=75,"جيد جداً",(IF(Y211&gt;=65,"جيد",(IF(Y211&gt;=50,"مقبول",(IF(Y211&lt;50,"دون المستوى")))))))))</f>
        <v>دون المستوى</v>
      </c>
      <c r="AA211" s="49"/>
      <c r="AB211" s="44" t="str">
        <f aca="false">IF(AA211&gt;=85,"ممتاز",(IF(AA211&gt;=75,"جيد جداً",(IF(AA211&gt;=65,"جيد",(IF(AA211&gt;=50,"مقبول",(IF(AA211&lt;50,"دون المستوى")))))))))</f>
        <v>دون المستوى</v>
      </c>
      <c r="AC211" s="49"/>
      <c r="AD211" s="44" t="str">
        <f aca="false">IF(AC211&gt;=85,"ممتاز",(IF(AC211&gt;=75,"جيد جداً",(IF(AC211&gt;=65,"جيد",(IF(AC211&gt;=50,"مقبول",(IF(AC211&lt;50,"دون المستوى")))))))))</f>
        <v>دون المستوى</v>
      </c>
      <c r="AE211" s="45" t="n">
        <f aca="false">SUM(I211,M211,Q211,U211,Y211,AA211,AC211)</f>
        <v>0</v>
      </c>
      <c r="AF211" s="49"/>
      <c r="AG211" s="50"/>
      <c r="AH211" s="42" t="n">
        <f aca="false">SUM(AF211:AG211)</f>
        <v>0</v>
      </c>
      <c r="AI211" s="42" t="str">
        <f aca="false">IF(AH211&gt;=85,"ممتاز",(IF(AH211&gt;=75,"جيد جداً",(IF(AH211&gt;=65,"جيد",(IF(AH211&gt;=50,"مقبول",(IF(AH211&lt;50,"دون المستوى")))))))))</f>
        <v>دون المستوى</v>
      </c>
    </row>
    <row r="212" s="46" customFormat="true" ht="47.45" hidden="false" customHeight="true" outlineLevel="0" collapsed="false">
      <c r="A212" s="36"/>
      <c r="B212" s="36" t="n">
        <v>204</v>
      </c>
      <c r="C212" s="36"/>
      <c r="D212" s="37"/>
      <c r="E212" s="47"/>
      <c r="F212" s="48"/>
      <c r="G212" s="49"/>
      <c r="H212" s="50"/>
      <c r="I212" s="42" t="n">
        <f aca="false">SUM(G212:H212)</f>
        <v>0</v>
      </c>
      <c r="J212" s="42" t="str">
        <f aca="false">IF(I212&gt;=85,"ممتاز",(IF(I212&gt;=75,"جيد جداً",(IF(I212&gt;=65,"جيد",(IF(I212&gt;=50,"مقبول",(IF(I212&lt;50,"دون المستوى")))))))))</f>
        <v>دون المستوى</v>
      </c>
      <c r="K212" s="51"/>
      <c r="L212" s="50"/>
      <c r="M212" s="42" t="n">
        <f aca="false">SUM(K212:L212)</f>
        <v>0</v>
      </c>
      <c r="N212" s="42" t="str">
        <f aca="false">IF(M212&gt;=85,"ممتاز",(IF(M212&gt;=75,"جيد جداً",(IF(M212&gt;=65,"جيد",(IF(M212&gt;=50,"مقبول",(IF(M212&lt;50,"دون المستوى")))))))))</f>
        <v>دون المستوى</v>
      </c>
      <c r="O212" s="49"/>
      <c r="P212" s="50"/>
      <c r="Q212" s="42" t="n">
        <f aca="false">SUM(O212:P212)</f>
        <v>0</v>
      </c>
      <c r="R212" s="42" t="str">
        <f aca="false">IF(Q212&gt;=85,"ممتاز",(IF(Q212&gt;=75,"جيد جداً",(IF(Q212&gt;=65,"جيد",(IF(Q212&gt;=50,"مقبول",(IF(Q212&lt;50,"دون المستوى")))))))))</f>
        <v>دون المستوى</v>
      </c>
      <c r="S212" s="40"/>
      <c r="T212" s="40"/>
      <c r="U212" s="42" t="n">
        <f aca="false">SUM(S212:T212)</f>
        <v>0</v>
      </c>
      <c r="V212" s="42" t="str">
        <f aca="false">IF(U212&gt;=85,"ممتاز",(IF(U212&gt;=75,"جيد جداً",(IF(U212&gt;=65,"جيد",(IF(U212&gt;=50,"مقبول",(IF(U212&lt;50,"دون المستوى")))))))))</f>
        <v>دون المستوى</v>
      </c>
      <c r="W212" s="49"/>
      <c r="X212" s="50"/>
      <c r="Y212" s="42" t="n">
        <f aca="false">SUM(W212:X212)</f>
        <v>0</v>
      </c>
      <c r="Z212" s="42" t="str">
        <f aca="false">IF(Y212&gt;=85,"ممتاز",(IF(Y212&gt;=75,"جيد جداً",(IF(Y212&gt;=65,"جيد",(IF(Y212&gt;=50,"مقبول",(IF(Y212&lt;50,"دون المستوى")))))))))</f>
        <v>دون المستوى</v>
      </c>
      <c r="AA212" s="49"/>
      <c r="AB212" s="44" t="str">
        <f aca="false">IF(AA212&gt;=85,"ممتاز",(IF(AA212&gt;=75,"جيد جداً",(IF(AA212&gt;=65,"جيد",(IF(AA212&gt;=50,"مقبول",(IF(AA212&lt;50,"دون المستوى")))))))))</f>
        <v>دون المستوى</v>
      </c>
      <c r="AC212" s="49"/>
      <c r="AD212" s="44" t="str">
        <f aca="false">IF(AC212&gt;=85,"ممتاز",(IF(AC212&gt;=75,"جيد جداً",(IF(AC212&gt;=65,"جيد",(IF(AC212&gt;=50,"مقبول",(IF(AC212&lt;50,"دون المستوى")))))))))</f>
        <v>دون المستوى</v>
      </c>
      <c r="AE212" s="45" t="n">
        <f aca="false">SUM(I212,M212,Q212,U212,Y212,AA212,AC212)</f>
        <v>0</v>
      </c>
      <c r="AF212" s="49"/>
      <c r="AG212" s="50"/>
      <c r="AH212" s="42" t="n">
        <f aca="false">SUM(AF212:AG212)</f>
        <v>0</v>
      </c>
      <c r="AI212" s="42" t="str">
        <f aca="false">IF(AH212&gt;=85,"ممتاز",(IF(AH212&gt;=75,"جيد جداً",(IF(AH212&gt;=65,"جيد",(IF(AH212&gt;=50,"مقبول",(IF(AH212&lt;50,"دون المستوى")))))))))</f>
        <v>دون المستوى</v>
      </c>
    </row>
    <row r="213" s="46" customFormat="true" ht="47.45" hidden="false" customHeight="true" outlineLevel="0" collapsed="false">
      <c r="A213" s="36"/>
      <c r="B213" s="36" t="n">
        <v>205</v>
      </c>
      <c r="C213" s="36"/>
      <c r="D213" s="37"/>
      <c r="E213" s="47"/>
      <c r="F213" s="48"/>
      <c r="G213" s="49"/>
      <c r="H213" s="50"/>
      <c r="I213" s="42" t="n">
        <f aca="false">SUM(G213:H213)</f>
        <v>0</v>
      </c>
      <c r="J213" s="42" t="str">
        <f aca="false">IF(I213&gt;=85,"ممتاز",(IF(I213&gt;=75,"جيد جداً",(IF(I213&gt;=65,"جيد",(IF(I213&gt;=50,"مقبول",(IF(I213&lt;50,"دون المستوى")))))))))</f>
        <v>دون المستوى</v>
      </c>
      <c r="K213" s="51"/>
      <c r="L213" s="50"/>
      <c r="M213" s="42" t="n">
        <f aca="false">SUM(K213:L213)</f>
        <v>0</v>
      </c>
      <c r="N213" s="42" t="str">
        <f aca="false">IF(M213&gt;=85,"ممتاز",(IF(M213&gt;=75,"جيد جداً",(IF(M213&gt;=65,"جيد",(IF(M213&gt;=50,"مقبول",(IF(M213&lt;50,"دون المستوى")))))))))</f>
        <v>دون المستوى</v>
      </c>
      <c r="O213" s="49"/>
      <c r="P213" s="50"/>
      <c r="Q213" s="42" t="n">
        <f aca="false">SUM(O213:P213)</f>
        <v>0</v>
      </c>
      <c r="R213" s="42" t="str">
        <f aca="false">IF(Q213&gt;=85,"ممتاز",(IF(Q213&gt;=75,"جيد جداً",(IF(Q213&gt;=65,"جيد",(IF(Q213&gt;=50,"مقبول",(IF(Q213&lt;50,"دون المستوى")))))))))</f>
        <v>دون المستوى</v>
      </c>
      <c r="S213" s="40"/>
      <c r="T213" s="40"/>
      <c r="U213" s="42" t="n">
        <f aca="false">SUM(S213:T213)</f>
        <v>0</v>
      </c>
      <c r="V213" s="42" t="str">
        <f aca="false">IF(U213&gt;=85,"ممتاز",(IF(U213&gt;=75,"جيد جداً",(IF(U213&gt;=65,"جيد",(IF(U213&gt;=50,"مقبول",(IF(U213&lt;50,"دون المستوى")))))))))</f>
        <v>دون المستوى</v>
      </c>
      <c r="W213" s="49"/>
      <c r="X213" s="50"/>
      <c r="Y213" s="42" t="n">
        <f aca="false">SUM(W213:X213)</f>
        <v>0</v>
      </c>
      <c r="Z213" s="42" t="str">
        <f aca="false">IF(Y213&gt;=85,"ممتاز",(IF(Y213&gt;=75,"جيد جداً",(IF(Y213&gt;=65,"جيد",(IF(Y213&gt;=50,"مقبول",(IF(Y213&lt;50,"دون المستوى")))))))))</f>
        <v>دون المستوى</v>
      </c>
      <c r="AA213" s="49"/>
      <c r="AB213" s="44" t="str">
        <f aca="false">IF(AA213&gt;=85,"ممتاز",(IF(AA213&gt;=75,"جيد جداً",(IF(AA213&gt;=65,"جيد",(IF(AA213&gt;=50,"مقبول",(IF(AA213&lt;50,"دون المستوى")))))))))</f>
        <v>دون المستوى</v>
      </c>
      <c r="AC213" s="49"/>
      <c r="AD213" s="44" t="str">
        <f aca="false">IF(AC213&gt;=85,"ممتاز",(IF(AC213&gt;=75,"جيد جداً",(IF(AC213&gt;=65,"جيد",(IF(AC213&gt;=50,"مقبول",(IF(AC213&lt;50,"دون المستوى")))))))))</f>
        <v>دون المستوى</v>
      </c>
      <c r="AE213" s="45" t="n">
        <f aca="false">SUM(I213,M213,Q213,U213,Y213,AA213,AC213)</f>
        <v>0</v>
      </c>
      <c r="AF213" s="49"/>
      <c r="AG213" s="50"/>
      <c r="AH213" s="42" t="n">
        <f aca="false">SUM(AF213:AG213)</f>
        <v>0</v>
      </c>
      <c r="AI213" s="42" t="str">
        <f aca="false">IF(AH213&gt;=85,"ممتاز",(IF(AH213&gt;=75,"جيد جداً",(IF(AH213&gt;=65,"جيد",(IF(AH213&gt;=50,"مقبول",(IF(AH213&lt;50,"دون المستوى")))))))))</f>
        <v>دون المستوى</v>
      </c>
    </row>
    <row r="214" s="46" customFormat="true" ht="47.45" hidden="false" customHeight="true" outlineLevel="0" collapsed="false">
      <c r="A214" s="36"/>
      <c r="B214" s="36" t="n">
        <v>206</v>
      </c>
      <c r="C214" s="36"/>
      <c r="D214" s="37"/>
      <c r="E214" s="47"/>
      <c r="F214" s="48"/>
      <c r="G214" s="49"/>
      <c r="H214" s="50"/>
      <c r="I214" s="42" t="n">
        <f aca="false">SUM(G214:H214)</f>
        <v>0</v>
      </c>
      <c r="J214" s="42" t="str">
        <f aca="false">IF(I214&gt;=85,"ممتاز",(IF(I214&gt;=75,"جيد جداً",(IF(I214&gt;=65,"جيد",(IF(I214&gt;=50,"مقبول",(IF(I214&lt;50,"دون المستوى")))))))))</f>
        <v>دون المستوى</v>
      </c>
      <c r="K214" s="51"/>
      <c r="L214" s="50"/>
      <c r="M214" s="42" t="n">
        <f aca="false">SUM(K214:L214)</f>
        <v>0</v>
      </c>
      <c r="N214" s="42" t="str">
        <f aca="false">IF(M214&gt;=85,"ممتاز",(IF(M214&gt;=75,"جيد جداً",(IF(M214&gt;=65,"جيد",(IF(M214&gt;=50,"مقبول",(IF(M214&lt;50,"دون المستوى")))))))))</f>
        <v>دون المستوى</v>
      </c>
      <c r="O214" s="49"/>
      <c r="P214" s="50"/>
      <c r="Q214" s="42" t="n">
        <f aca="false">SUM(O214:P214)</f>
        <v>0</v>
      </c>
      <c r="R214" s="42" t="str">
        <f aca="false">IF(Q214&gt;=85,"ممتاز",(IF(Q214&gt;=75,"جيد جداً",(IF(Q214&gt;=65,"جيد",(IF(Q214&gt;=50,"مقبول",(IF(Q214&lt;50,"دون المستوى")))))))))</f>
        <v>دون المستوى</v>
      </c>
      <c r="S214" s="40"/>
      <c r="T214" s="40"/>
      <c r="U214" s="42" t="n">
        <f aca="false">SUM(S214:T214)</f>
        <v>0</v>
      </c>
      <c r="V214" s="42" t="str">
        <f aca="false">IF(U214&gt;=85,"ممتاز",(IF(U214&gt;=75,"جيد جداً",(IF(U214&gt;=65,"جيد",(IF(U214&gt;=50,"مقبول",(IF(U214&lt;50,"دون المستوى")))))))))</f>
        <v>دون المستوى</v>
      </c>
      <c r="W214" s="49"/>
      <c r="X214" s="50"/>
      <c r="Y214" s="42" t="n">
        <f aca="false">SUM(W214:X214)</f>
        <v>0</v>
      </c>
      <c r="Z214" s="42" t="str">
        <f aca="false">IF(Y214&gt;=85,"ممتاز",(IF(Y214&gt;=75,"جيد جداً",(IF(Y214&gt;=65,"جيد",(IF(Y214&gt;=50,"مقبول",(IF(Y214&lt;50,"دون المستوى")))))))))</f>
        <v>دون المستوى</v>
      </c>
      <c r="AA214" s="49"/>
      <c r="AB214" s="44" t="str">
        <f aca="false">IF(AA214&gt;=85,"ممتاز",(IF(AA214&gt;=75,"جيد جداً",(IF(AA214&gt;=65,"جيد",(IF(AA214&gt;=50,"مقبول",(IF(AA214&lt;50,"دون المستوى")))))))))</f>
        <v>دون المستوى</v>
      </c>
      <c r="AC214" s="49"/>
      <c r="AD214" s="44" t="str">
        <f aca="false">IF(AC214&gt;=85,"ممتاز",(IF(AC214&gt;=75,"جيد جداً",(IF(AC214&gt;=65,"جيد",(IF(AC214&gt;=50,"مقبول",(IF(AC214&lt;50,"دون المستوى")))))))))</f>
        <v>دون المستوى</v>
      </c>
      <c r="AE214" s="45" t="n">
        <f aca="false">SUM(I214,M214,Q214,U214,Y214,AA214,AC214)</f>
        <v>0</v>
      </c>
      <c r="AF214" s="49"/>
      <c r="AG214" s="50"/>
      <c r="AH214" s="42" t="n">
        <f aca="false">SUM(AF214:AG214)</f>
        <v>0</v>
      </c>
      <c r="AI214" s="42" t="str">
        <f aca="false">IF(AH214&gt;=85,"ممتاز",(IF(AH214&gt;=75,"جيد جداً",(IF(AH214&gt;=65,"جيد",(IF(AH214&gt;=50,"مقبول",(IF(AH214&lt;50,"دون المستوى")))))))))</f>
        <v>دون المستوى</v>
      </c>
    </row>
    <row r="215" s="46" customFormat="true" ht="47.45" hidden="false" customHeight="true" outlineLevel="0" collapsed="false">
      <c r="A215" s="36"/>
      <c r="B215" s="36" t="n">
        <v>207</v>
      </c>
      <c r="C215" s="36"/>
      <c r="D215" s="37"/>
      <c r="E215" s="47"/>
      <c r="F215" s="48"/>
      <c r="G215" s="49"/>
      <c r="H215" s="50"/>
      <c r="I215" s="42" t="n">
        <f aca="false">SUM(G215:H215)</f>
        <v>0</v>
      </c>
      <c r="J215" s="42" t="str">
        <f aca="false">IF(I215&gt;=85,"ممتاز",(IF(I215&gt;=75,"جيد جداً",(IF(I215&gt;=65,"جيد",(IF(I215&gt;=50,"مقبول",(IF(I215&lt;50,"دون المستوى")))))))))</f>
        <v>دون المستوى</v>
      </c>
      <c r="K215" s="51"/>
      <c r="L215" s="50"/>
      <c r="M215" s="42" t="n">
        <f aca="false">SUM(K215:L215)</f>
        <v>0</v>
      </c>
      <c r="N215" s="42" t="str">
        <f aca="false">IF(M215&gt;=85,"ممتاز",(IF(M215&gt;=75,"جيد جداً",(IF(M215&gt;=65,"جيد",(IF(M215&gt;=50,"مقبول",(IF(M215&lt;50,"دون المستوى")))))))))</f>
        <v>دون المستوى</v>
      </c>
      <c r="O215" s="49"/>
      <c r="P215" s="50"/>
      <c r="Q215" s="42" t="n">
        <f aca="false">SUM(O215:P215)</f>
        <v>0</v>
      </c>
      <c r="R215" s="42" t="str">
        <f aca="false">IF(Q215&gt;=85,"ممتاز",(IF(Q215&gt;=75,"جيد جداً",(IF(Q215&gt;=65,"جيد",(IF(Q215&gt;=50,"مقبول",(IF(Q215&lt;50,"دون المستوى")))))))))</f>
        <v>دون المستوى</v>
      </c>
      <c r="S215" s="40"/>
      <c r="T215" s="40"/>
      <c r="U215" s="42" t="n">
        <f aca="false">SUM(S215:T215)</f>
        <v>0</v>
      </c>
      <c r="V215" s="42" t="str">
        <f aca="false">IF(U215&gt;=85,"ممتاز",(IF(U215&gt;=75,"جيد جداً",(IF(U215&gt;=65,"جيد",(IF(U215&gt;=50,"مقبول",(IF(U215&lt;50,"دون المستوى")))))))))</f>
        <v>دون المستوى</v>
      </c>
      <c r="W215" s="49"/>
      <c r="X215" s="50"/>
      <c r="Y215" s="42" t="n">
        <f aca="false">SUM(W215:X215)</f>
        <v>0</v>
      </c>
      <c r="Z215" s="42" t="str">
        <f aca="false">IF(Y215&gt;=85,"ممتاز",(IF(Y215&gt;=75,"جيد جداً",(IF(Y215&gt;=65,"جيد",(IF(Y215&gt;=50,"مقبول",(IF(Y215&lt;50,"دون المستوى")))))))))</f>
        <v>دون المستوى</v>
      </c>
      <c r="AA215" s="49"/>
      <c r="AB215" s="44" t="str">
        <f aca="false">IF(AA215&gt;=85,"ممتاز",(IF(AA215&gt;=75,"جيد جداً",(IF(AA215&gt;=65,"جيد",(IF(AA215&gt;=50,"مقبول",(IF(AA215&lt;50,"دون المستوى")))))))))</f>
        <v>دون المستوى</v>
      </c>
      <c r="AC215" s="49"/>
      <c r="AD215" s="44" t="str">
        <f aca="false">IF(AC215&gt;=85,"ممتاز",(IF(AC215&gt;=75,"جيد جداً",(IF(AC215&gt;=65,"جيد",(IF(AC215&gt;=50,"مقبول",(IF(AC215&lt;50,"دون المستوى")))))))))</f>
        <v>دون المستوى</v>
      </c>
      <c r="AE215" s="45" t="n">
        <f aca="false">SUM(I215,M215,Q215,U215,Y215,AA215,AC215)</f>
        <v>0</v>
      </c>
      <c r="AF215" s="49"/>
      <c r="AG215" s="50"/>
      <c r="AH215" s="42" t="n">
        <f aca="false">SUM(AF215:AG215)</f>
        <v>0</v>
      </c>
      <c r="AI215" s="42" t="str">
        <f aca="false">IF(AH215&gt;=85,"ممتاز",(IF(AH215&gt;=75,"جيد جداً",(IF(AH215&gt;=65,"جيد",(IF(AH215&gt;=50,"مقبول",(IF(AH215&lt;50,"دون المستوى")))))))))</f>
        <v>دون المستوى</v>
      </c>
    </row>
    <row r="216" s="46" customFormat="true" ht="47.45" hidden="false" customHeight="true" outlineLevel="0" collapsed="false">
      <c r="A216" s="60"/>
      <c r="B216" s="61"/>
      <c r="C216" s="62"/>
      <c r="D216" s="63"/>
      <c r="E216" s="47"/>
      <c r="F216" s="48"/>
      <c r="G216" s="49"/>
      <c r="H216" s="50"/>
      <c r="I216" s="64"/>
      <c r="J216" s="64"/>
      <c r="K216" s="51"/>
      <c r="L216" s="50"/>
      <c r="M216" s="64"/>
      <c r="N216" s="64"/>
      <c r="O216" s="50"/>
      <c r="P216" s="50"/>
      <c r="Q216" s="64"/>
      <c r="R216" s="64"/>
      <c r="S216" s="40"/>
      <c r="T216" s="40"/>
      <c r="U216" s="64"/>
      <c r="V216" s="64"/>
      <c r="W216" s="49"/>
      <c r="X216" s="50"/>
      <c r="Y216" s="64"/>
      <c r="Z216" s="64"/>
      <c r="AA216" s="49"/>
      <c r="AB216" s="65"/>
      <c r="AC216" s="49"/>
      <c r="AD216" s="65"/>
      <c r="AE216" s="66"/>
      <c r="AF216" s="49"/>
      <c r="AG216" s="50"/>
      <c r="AH216" s="64"/>
      <c r="AI216" s="64"/>
    </row>
    <row r="217" customFormat="false" ht="47.45" hidden="false" customHeight="true" outlineLevel="0" collapsed="false">
      <c r="A217" s="67"/>
      <c r="B217" s="68"/>
      <c r="C217" s="69"/>
      <c r="D217" s="70"/>
      <c r="E217" s="71"/>
      <c r="F217" s="72"/>
      <c r="G217" s="73"/>
      <c r="H217" s="74"/>
      <c r="I217" s="75"/>
      <c r="J217" s="75"/>
      <c r="K217" s="76"/>
      <c r="L217" s="74"/>
      <c r="M217" s="75"/>
      <c r="N217" s="75"/>
      <c r="O217" s="74"/>
      <c r="P217" s="74"/>
      <c r="Q217" s="75"/>
      <c r="R217" s="75"/>
      <c r="S217" s="77"/>
      <c r="T217" s="77"/>
      <c r="U217" s="75"/>
      <c r="V217" s="75"/>
      <c r="W217" s="73"/>
      <c r="X217" s="74"/>
      <c r="Y217" s="75"/>
      <c r="Z217" s="75"/>
      <c r="AA217" s="78"/>
      <c r="AB217" s="79"/>
      <c r="AC217" s="78"/>
      <c r="AD217" s="79"/>
      <c r="AE217" s="80"/>
      <c r="AF217" s="73"/>
      <c r="AG217" s="74"/>
      <c r="AH217" s="75"/>
      <c r="AI217" s="75"/>
    </row>
    <row r="218" customFormat="false" ht="47.45" hidden="false" customHeight="true" outlineLevel="0" collapsed="false">
      <c r="A218" s="81"/>
      <c r="B218" s="82"/>
      <c r="C218" s="83"/>
      <c r="D218" s="84"/>
      <c r="E218" s="71"/>
      <c r="F218" s="72"/>
      <c r="G218" s="73"/>
      <c r="H218" s="74"/>
      <c r="I218" s="75"/>
      <c r="J218" s="75"/>
      <c r="K218" s="76"/>
      <c r="L218" s="74"/>
      <c r="M218" s="75"/>
      <c r="N218" s="75"/>
      <c r="O218" s="74"/>
      <c r="P218" s="74"/>
      <c r="Q218" s="75"/>
      <c r="R218" s="75"/>
      <c r="S218" s="73"/>
      <c r="T218" s="74"/>
      <c r="U218" s="75"/>
      <c r="V218" s="75"/>
      <c r="W218" s="73"/>
      <c r="X218" s="74"/>
      <c r="Y218" s="75"/>
      <c r="Z218" s="75"/>
      <c r="AA218" s="78"/>
      <c r="AB218" s="79"/>
      <c r="AC218" s="78"/>
      <c r="AD218" s="79"/>
      <c r="AE218" s="80"/>
      <c r="AF218" s="73"/>
      <c r="AG218" s="74"/>
      <c r="AH218" s="75"/>
      <c r="AI218" s="75"/>
    </row>
    <row r="219" customFormat="false" ht="47.45" hidden="false" customHeight="true" outlineLevel="0" collapsed="false">
      <c r="A219" s="85"/>
      <c r="B219" s="86"/>
      <c r="C219" s="87"/>
      <c r="D219" s="88"/>
      <c r="E219" s="71"/>
      <c r="F219" s="72"/>
      <c r="G219" s="73"/>
      <c r="H219" s="74"/>
      <c r="I219" s="75"/>
      <c r="J219" s="75"/>
      <c r="K219" s="76"/>
      <c r="L219" s="74"/>
      <c r="M219" s="75"/>
      <c r="N219" s="75"/>
      <c r="O219" s="74"/>
      <c r="P219" s="74"/>
      <c r="Q219" s="75"/>
      <c r="R219" s="75"/>
      <c r="S219" s="73"/>
      <c r="T219" s="74"/>
      <c r="U219" s="75"/>
      <c r="V219" s="75"/>
      <c r="W219" s="73"/>
      <c r="X219" s="74"/>
      <c r="Y219" s="75"/>
      <c r="Z219" s="75"/>
      <c r="AA219" s="78"/>
      <c r="AB219" s="79"/>
      <c r="AC219" s="78"/>
      <c r="AD219" s="79"/>
      <c r="AE219" s="80"/>
      <c r="AF219" s="73"/>
      <c r="AG219" s="74"/>
      <c r="AH219" s="75"/>
      <c r="AI219" s="75"/>
    </row>
    <row r="220" customFormat="false" ht="47.45" hidden="false" customHeight="true" outlineLevel="0" collapsed="false">
      <c r="A220" s="67"/>
      <c r="B220" s="68"/>
      <c r="C220" s="69"/>
      <c r="D220" s="70"/>
      <c r="E220" s="71"/>
      <c r="F220" s="72"/>
      <c r="G220" s="73"/>
      <c r="H220" s="74"/>
      <c r="I220" s="75"/>
      <c r="J220" s="75"/>
      <c r="K220" s="76"/>
      <c r="L220" s="74"/>
      <c r="M220" s="75"/>
      <c r="N220" s="75"/>
      <c r="O220" s="74"/>
      <c r="P220" s="74"/>
      <c r="Q220" s="75"/>
      <c r="R220" s="75"/>
      <c r="S220" s="73"/>
      <c r="T220" s="74"/>
      <c r="U220" s="75"/>
      <c r="V220" s="75"/>
      <c r="W220" s="73"/>
      <c r="X220" s="74"/>
      <c r="Y220" s="75"/>
      <c r="Z220" s="75"/>
      <c r="AA220" s="78"/>
      <c r="AB220" s="79"/>
      <c r="AC220" s="78"/>
      <c r="AD220" s="79"/>
      <c r="AE220" s="80"/>
      <c r="AF220" s="73"/>
      <c r="AG220" s="74"/>
      <c r="AH220" s="75"/>
      <c r="AI220" s="75"/>
    </row>
    <row r="221" customFormat="false" ht="47.45" hidden="false" customHeight="true" outlineLevel="0" collapsed="false">
      <c r="A221" s="81"/>
      <c r="B221" s="82"/>
      <c r="C221" s="83"/>
      <c r="D221" s="84"/>
      <c r="E221" s="71"/>
      <c r="F221" s="72"/>
      <c r="G221" s="73"/>
      <c r="H221" s="74"/>
      <c r="I221" s="75"/>
      <c r="J221" s="75"/>
      <c r="K221" s="76"/>
      <c r="L221" s="74"/>
      <c r="M221" s="75"/>
      <c r="N221" s="75"/>
      <c r="O221" s="74"/>
      <c r="P221" s="74"/>
      <c r="Q221" s="75"/>
      <c r="R221" s="75"/>
      <c r="S221" s="73"/>
      <c r="T221" s="74"/>
      <c r="U221" s="75"/>
      <c r="V221" s="75"/>
      <c r="W221" s="73"/>
      <c r="X221" s="74"/>
      <c r="Y221" s="75"/>
      <c r="Z221" s="75"/>
      <c r="AA221" s="78"/>
      <c r="AB221" s="79"/>
      <c r="AC221" s="78"/>
      <c r="AD221" s="79"/>
      <c r="AE221" s="80"/>
      <c r="AF221" s="73"/>
      <c r="AG221" s="74"/>
      <c r="AH221" s="75"/>
      <c r="AI221" s="75"/>
    </row>
    <row r="222" customFormat="false" ht="47.45" hidden="false" customHeight="true" outlineLevel="0" collapsed="false">
      <c r="A222" s="85"/>
      <c r="B222" s="86"/>
      <c r="C222" s="87"/>
      <c r="D222" s="88"/>
      <c r="E222" s="71"/>
      <c r="F222" s="72"/>
      <c r="G222" s="73"/>
      <c r="H222" s="74"/>
      <c r="I222" s="75"/>
      <c r="J222" s="75"/>
      <c r="K222" s="76"/>
      <c r="L222" s="74"/>
      <c r="M222" s="75"/>
      <c r="N222" s="75"/>
      <c r="O222" s="74"/>
      <c r="P222" s="74"/>
      <c r="Q222" s="75"/>
      <c r="R222" s="75"/>
      <c r="S222" s="73"/>
      <c r="T222" s="74"/>
      <c r="U222" s="75"/>
      <c r="V222" s="75"/>
      <c r="W222" s="73"/>
      <c r="X222" s="74"/>
      <c r="Y222" s="75"/>
      <c r="Z222" s="75"/>
      <c r="AA222" s="78"/>
      <c r="AB222" s="79"/>
      <c r="AC222" s="78"/>
      <c r="AD222" s="79"/>
      <c r="AE222" s="80"/>
      <c r="AF222" s="73"/>
      <c r="AG222" s="74"/>
      <c r="AH222" s="75"/>
      <c r="AI222" s="75"/>
    </row>
    <row r="223" customFormat="false" ht="47.45" hidden="false" customHeight="true" outlineLevel="0" collapsed="false">
      <c r="A223" s="67"/>
      <c r="B223" s="68"/>
      <c r="C223" s="69"/>
      <c r="D223" s="70"/>
      <c r="E223" s="71"/>
      <c r="F223" s="72"/>
      <c r="G223" s="73"/>
      <c r="H223" s="74"/>
      <c r="I223" s="75"/>
      <c r="J223" s="75"/>
      <c r="K223" s="76"/>
      <c r="L223" s="74"/>
      <c r="M223" s="75"/>
      <c r="N223" s="75"/>
      <c r="O223" s="74"/>
      <c r="P223" s="74"/>
      <c r="Q223" s="75"/>
      <c r="R223" s="75"/>
      <c r="S223" s="73"/>
      <c r="T223" s="74"/>
      <c r="U223" s="75"/>
      <c r="V223" s="75"/>
      <c r="W223" s="73"/>
      <c r="X223" s="74"/>
      <c r="Y223" s="75"/>
      <c r="Z223" s="75"/>
      <c r="AA223" s="78"/>
      <c r="AB223" s="79"/>
      <c r="AC223" s="78"/>
      <c r="AD223" s="79"/>
      <c r="AE223" s="80"/>
      <c r="AF223" s="73"/>
      <c r="AG223" s="74"/>
      <c r="AH223" s="75"/>
      <c r="AI223" s="75"/>
    </row>
    <row r="224" customFormat="false" ht="47.45" hidden="false" customHeight="true" outlineLevel="0" collapsed="false">
      <c r="A224" s="81"/>
      <c r="B224" s="82"/>
      <c r="C224" s="83"/>
      <c r="D224" s="84"/>
      <c r="E224" s="71"/>
      <c r="F224" s="72"/>
      <c r="G224" s="73"/>
      <c r="H224" s="74"/>
      <c r="I224" s="75"/>
      <c r="J224" s="75"/>
      <c r="K224" s="76"/>
      <c r="L224" s="74"/>
      <c r="M224" s="75"/>
      <c r="N224" s="75"/>
      <c r="O224" s="74"/>
      <c r="P224" s="74"/>
      <c r="Q224" s="75"/>
      <c r="R224" s="75"/>
      <c r="S224" s="73"/>
      <c r="T224" s="74"/>
      <c r="U224" s="75"/>
      <c r="V224" s="75"/>
      <c r="W224" s="73"/>
      <c r="X224" s="74"/>
      <c r="Y224" s="75"/>
      <c r="Z224" s="75"/>
      <c r="AA224" s="78"/>
      <c r="AB224" s="79"/>
      <c r="AC224" s="78"/>
      <c r="AD224" s="79"/>
      <c r="AE224" s="80"/>
      <c r="AF224" s="73"/>
      <c r="AG224" s="74"/>
      <c r="AH224" s="75"/>
      <c r="AI224" s="75"/>
    </row>
    <row r="225" customFormat="false" ht="47.45" hidden="false" customHeight="true" outlineLevel="0" collapsed="false">
      <c r="A225" s="85"/>
      <c r="B225" s="86"/>
      <c r="C225" s="87"/>
      <c r="D225" s="88"/>
      <c r="E225" s="71"/>
      <c r="F225" s="72"/>
      <c r="G225" s="73"/>
      <c r="H225" s="74"/>
      <c r="I225" s="75"/>
      <c r="J225" s="75"/>
      <c r="K225" s="76"/>
      <c r="L225" s="74"/>
      <c r="M225" s="75"/>
      <c r="N225" s="75"/>
      <c r="O225" s="74"/>
      <c r="P225" s="74"/>
      <c r="Q225" s="75"/>
      <c r="R225" s="75"/>
      <c r="S225" s="73"/>
      <c r="T225" s="74"/>
      <c r="U225" s="75"/>
      <c r="V225" s="75"/>
      <c r="W225" s="73"/>
      <c r="X225" s="74"/>
      <c r="Y225" s="75"/>
      <c r="Z225" s="75"/>
      <c r="AA225" s="78"/>
      <c r="AB225" s="79"/>
      <c r="AC225" s="78"/>
      <c r="AD225" s="79"/>
      <c r="AE225" s="80"/>
      <c r="AF225" s="73"/>
      <c r="AG225" s="74"/>
      <c r="AH225" s="75"/>
      <c r="AI225" s="75"/>
    </row>
    <row r="226" customFormat="false" ht="47.45" hidden="false" customHeight="true" outlineLevel="0" collapsed="false">
      <c r="A226" s="85"/>
      <c r="B226" s="86"/>
      <c r="C226" s="87"/>
      <c r="D226" s="88"/>
      <c r="E226" s="71"/>
      <c r="F226" s="72"/>
      <c r="G226" s="73"/>
      <c r="H226" s="74"/>
      <c r="I226" s="75"/>
      <c r="J226" s="75"/>
      <c r="K226" s="76"/>
      <c r="L226" s="74"/>
      <c r="M226" s="75"/>
      <c r="N226" s="75"/>
      <c r="O226" s="74"/>
      <c r="P226" s="74"/>
      <c r="Q226" s="75"/>
      <c r="R226" s="75"/>
      <c r="S226" s="73"/>
      <c r="T226" s="74"/>
      <c r="U226" s="75"/>
      <c r="V226" s="75"/>
      <c r="W226" s="73"/>
      <c r="X226" s="74"/>
      <c r="Y226" s="75"/>
      <c r="Z226" s="75"/>
      <c r="AA226" s="78"/>
      <c r="AB226" s="79"/>
      <c r="AC226" s="78"/>
      <c r="AD226" s="79"/>
      <c r="AE226" s="80"/>
      <c r="AF226" s="73"/>
      <c r="AG226" s="74"/>
      <c r="AH226" s="75"/>
      <c r="AI226" s="75"/>
    </row>
    <row r="227" customFormat="false" ht="47.45" hidden="false" customHeight="true" outlineLevel="0" collapsed="false">
      <c r="A227" s="67"/>
      <c r="B227" s="68"/>
      <c r="C227" s="69"/>
      <c r="D227" s="70"/>
      <c r="E227" s="89"/>
      <c r="F227" s="90"/>
      <c r="G227" s="91"/>
      <c r="H227" s="92"/>
      <c r="I227" s="93"/>
      <c r="J227" s="93"/>
      <c r="K227" s="94"/>
      <c r="L227" s="92"/>
      <c r="M227" s="93"/>
      <c r="N227" s="93"/>
      <c r="O227" s="92"/>
      <c r="P227" s="92"/>
      <c r="Q227" s="93"/>
      <c r="R227" s="93"/>
      <c r="S227" s="91"/>
      <c r="T227" s="92"/>
      <c r="U227" s="93"/>
      <c r="V227" s="93"/>
      <c r="W227" s="91"/>
      <c r="X227" s="92"/>
      <c r="Y227" s="93"/>
      <c r="Z227" s="93"/>
      <c r="AA227" s="95"/>
      <c r="AB227" s="96"/>
      <c r="AC227" s="95"/>
      <c r="AD227" s="96"/>
      <c r="AE227" s="97"/>
      <c r="AF227" s="91"/>
      <c r="AG227" s="92"/>
      <c r="AH227" s="93"/>
      <c r="AI227" s="93"/>
    </row>
    <row r="228" customFormat="false" ht="47.45" hidden="false" customHeight="true" outlineLevel="0" collapsed="false">
      <c r="A228" s="81"/>
      <c r="B228" s="82"/>
      <c r="C228" s="83"/>
      <c r="D228" s="84"/>
      <c r="E228" s="98"/>
      <c r="F228" s="99"/>
      <c r="G228" s="77"/>
      <c r="H228" s="100"/>
      <c r="I228" s="101"/>
      <c r="J228" s="101"/>
      <c r="K228" s="102"/>
      <c r="L228" s="100"/>
      <c r="M228" s="101"/>
      <c r="N228" s="101"/>
      <c r="O228" s="100"/>
      <c r="P228" s="100"/>
      <c r="Q228" s="101"/>
      <c r="R228" s="101"/>
      <c r="S228" s="77"/>
      <c r="T228" s="100"/>
      <c r="U228" s="101"/>
      <c r="V228" s="101"/>
      <c r="W228" s="77"/>
      <c r="X228" s="100"/>
      <c r="Y228" s="101"/>
      <c r="Z228" s="101"/>
      <c r="AA228" s="103"/>
      <c r="AB228" s="104"/>
      <c r="AC228" s="103"/>
      <c r="AD228" s="104"/>
      <c r="AE228" s="105"/>
      <c r="AF228" s="77"/>
      <c r="AG228" s="100"/>
      <c r="AH228" s="101"/>
      <c r="AI228" s="101"/>
    </row>
  </sheetData>
  <mergeCells count="52">
    <mergeCell ref="C1:E1"/>
    <mergeCell ref="G1:V3"/>
    <mergeCell ref="AE1:AI1"/>
    <mergeCell ref="C2:E2"/>
    <mergeCell ref="AE2:AI2"/>
    <mergeCell ref="C3:E3"/>
    <mergeCell ref="AE3:AI3"/>
    <mergeCell ref="A4:A8"/>
    <mergeCell ref="B4:B8"/>
    <mergeCell ref="C4:C8"/>
    <mergeCell ref="D4:D8"/>
    <mergeCell ref="E4:E6"/>
    <mergeCell ref="F4:F6"/>
    <mergeCell ref="G4:J4"/>
    <mergeCell ref="K4:N4"/>
    <mergeCell ref="O4:R4"/>
    <mergeCell ref="S4:V4"/>
    <mergeCell ref="W4:Z4"/>
    <mergeCell ref="AA4:AB4"/>
    <mergeCell ref="AC4:AD4"/>
    <mergeCell ref="AE4:AE6"/>
    <mergeCell ref="AF4:AI4"/>
    <mergeCell ref="G5:G6"/>
    <mergeCell ref="H5:H6"/>
    <mergeCell ref="I5:I6"/>
    <mergeCell ref="J5:J8"/>
    <mergeCell ref="K5:K6"/>
    <mergeCell ref="L5:L6"/>
    <mergeCell ref="M5:M6"/>
    <mergeCell ref="N5:N8"/>
    <mergeCell ref="O5:O6"/>
    <mergeCell ref="P5:P6"/>
    <mergeCell ref="Q5:Q6"/>
    <mergeCell ref="R5:R8"/>
    <mergeCell ref="S5:S6"/>
    <mergeCell ref="T5:T6"/>
    <mergeCell ref="U5:U6"/>
    <mergeCell ref="V5:V8"/>
    <mergeCell ref="W5:W6"/>
    <mergeCell ref="X5:X6"/>
    <mergeCell ref="Y5:Y6"/>
    <mergeCell ref="Z5:Z8"/>
    <mergeCell ref="AA5:AA6"/>
    <mergeCell ref="AB5:AB8"/>
    <mergeCell ref="AC5:AC6"/>
    <mergeCell ref="AD5:AD8"/>
    <mergeCell ref="AF5:AF6"/>
    <mergeCell ref="AG5:AG6"/>
    <mergeCell ref="AH5:AH6"/>
    <mergeCell ref="AI5:AI8"/>
    <mergeCell ref="E7:F7"/>
    <mergeCell ref="E8:F8"/>
  </mergeCells>
  <conditionalFormatting sqref="G229:G65536 AF5:AF8 W5:W8 G5:G8 K5:K8 O5:O8 S5:S8">
    <cfRule type="cellIs" priority="2" operator="lessThan" aboveAverage="0" equalAverage="0" bottom="0" percent="0" rank="0" text="" dxfId="0">
      <formula>12.5</formula>
    </cfRule>
  </conditionalFormatting>
  <conditionalFormatting sqref="AF229:AF65536 S229:S65536 O229:O65536 W229:W65536 AF4 O4 S4 G4 W4 K4">
    <cfRule type="cellIs" priority="3" operator="lessThan" aboveAverage="0" equalAverage="0" bottom="0" percent="0" rank="0" text="" dxfId="1">
      <formula>5</formula>
    </cfRule>
  </conditionalFormatting>
  <conditionalFormatting sqref="V229:V65536 Z229:Z65536 AI229:AI65536 I229:J65536 N229:N65536 R229:R65536 AI5:AI6 AH5:AH8 AB5:AB6 AD5:AD6 J5:J6 Z5:Z6 V5:V6 N5:N6 R5:R6 I5:I8 Q5:Q8 U5:U8 Y5:Y8 M5:M8">
    <cfRule type="cellIs" priority="4" operator="lessThan" aboveAverage="0" equalAverage="0" bottom="0" percent="0" rank="0" text="" dxfId="2">
      <formula>7.5</formula>
    </cfRule>
  </conditionalFormatting>
  <conditionalFormatting sqref="H229:H65536 AG5:AG8 X5:X8 H5:H8 L5:L8 P5:P8 T5:T8">
    <cfRule type="cellIs" priority="5" operator="lessThan" aboveAverage="0" equalAverage="0" bottom="0" percent="0" rank="0" text="" dxfId="3">
      <formula>7.5</formula>
    </cfRule>
  </conditionalFormatting>
  <conditionalFormatting sqref="AG229:AG65536 P229:P65536 T229:T65536 X229:X65536 AG4 T4 P4 X4 H4 L4">
    <cfRule type="cellIs" priority="6" operator="lessThan" aboveAverage="0" equalAverage="0" bottom="0" percent="0" rank="0" text="" dxfId="4">
      <formula>3</formula>
    </cfRule>
  </conditionalFormatting>
  <conditionalFormatting sqref="K229:K65536">
    <cfRule type="cellIs" priority="7" operator="lessThan" aboveAverage="0" equalAverage="0" bottom="0" percent="0" rank="0" text="" dxfId="5">
      <formula>7.5</formula>
    </cfRule>
  </conditionalFormatting>
  <conditionalFormatting sqref="L229:L65536">
    <cfRule type="cellIs" priority="8" operator="lessThan" aboveAverage="0" equalAverage="0" bottom="0" percent="0" rank="0" text="" dxfId="6">
      <formula>4.5</formula>
    </cfRule>
  </conditionalFormatting>
  <printOptions headings="false" gridLines="false" gridLinesSet="true" horizontalCentered="true" verticalCentered="true"/>
  <pageMargins left="0.157638888888889" right="0.157638888888889" top="0.196527777777778" bottom="0.984722222222222" header="0.19652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صفحة &amp;P</oddHeader>
    <oddFooter>&amp;Lمدير المدرسة                             موجه القسم&amp;Cأمــــــــــــلاه :
كتبـــــــــــــــه:
راجع الكتابة :
راجع الإملاء :&amp;Rأمــــــــــــلاه :
كتبـــــــــــــــه:
راجع الكتابة :
راجع الإملاء :</oddFooter>
  </headerFooter>
  <rowBreaks count="10" manualBreakCount="10">
    <brk id="26" man="true" max="16383" min="0"/>
    <brk id="46" man="true" max="16383" min="0"/>
    <brk id="66" man="true" max="16383" min="0"/>
    <brk id="86" man="true" max="16383" min="0"/>
    <brk id="108" man="true" max="16383" min="0"/>
    <brk id="128" man="true" max="16383" min="0"/>
    <brk id="148" man="true" max="16383" min="0"/>
    <brk id="168" man="true" max="16383" min="0"/>
    <brk id="18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AP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71484375" defaultRowHeight="20.25" zeroHeight="false" outlineLevelRow="0" outlineLevelCol="0"/>
  <sheetData>
    <row r="1" customFormat="false" ht="31.5" hidden="false" customHeight="true" outlineLevel="0" collapsed="false">
      <c r="I1" s="106" t="s">
        <v>28</v>
      </c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customFormat="false" ht="31.5" hidden="false" customHeight="true" outlineLevel="0" collapsed="false">
      <c r="I2" s="107" t="s">
        <v>29</v>
      </c>
      <c r="J2" s="107"/>
      <c r="K2" s="108" t="s">
        <v>30</v>
      </c>
      <c r="L2" s="108"/>
      <c r="M2" s="109" t="s">
        <v>31</v>
      </c>
      <c r="N2" s="109"/>
      <c r="O2" s="109"/>
      <c r="P2" s="109"/>
      <c r="Q2" s="109"/>
      <c r="R2" s="109"/>
      <c r="S2" s="109"/>
      <c r="T2" s="107" t="s">
        <v>32</v>
      </c>
      <c r="U2" s="107"/>
      <c r="V2" s="108" t="s">
        <v>31</v>
      </c>
      <c r="W2" s="108"/>
      <c r="X2" s="108"/>
      <c r="Y2" s="108"/>
      <c r="Z2" s="108"/>
      <c r="AA2" s="108"/>
      <c r="AB2" s="108"/>
      <c r="AC2" s="110"/>
    </row>
    <row r="3" customFormat="false" ht="31.5" hidden="false" customHeight="true" outlineLevel="0" collapsed="false">
      <c r="I3" s="111" t="s">
        <v>33</v>
      </c>
      <c r="J3" s="111"/>
      <c r="K3" s="112"/>
      <c r="L3" s="112"/>
      <c r="M3" s="113"/>
      <c r="N3" s="113"/>
      <c r="O3" s="113"/>
      <c r="P3" s="113"/>
      <c r="Q3" s="113"/>
      <c r="R3" s="113"/>
      <c r="S3" s="113"/>
      <c r="T3" s="114"/>
      <c r="U3" s="114"/>
      <c r="V3" s="112"/>
      <c r="W3" s="112"/>
      <c r="X3" s="112"/>
      <c r="Y3" s="112"/>
      <c r="Z3" s="112"/>
      <c r="AA3" s="112"/>
      <c r="AB3" s="112"/>
      <c r="AC3" s="115"/>
      <c r="AG3" s="116" t="s">
        <v>34</v>
      </c>
      <c r="AH3" s="116"/>
      <c r="AI3" s="116"/>
      <c r="AJ3" s="116"/>
      <c r="AK3" s="116"/>
      <c r="AL3" s="116"/>
      <c r="AM3" s="116" t="s">
        <v>35</v>
      </c>
      <c r="AN3" s="116"/>
      <c r="AO3" s="116"/>
      <c r="AP3" s="116"/>
    </row>
    <row r="4" customFormat="false" ht="31.5" hidden="false" customHeight="true" outlineLevel="0" collapsed="false">
      <c r="I4" s="111"/>
      <c r="J4" s="111"/>
      <c r="K4" s="112"/>
      <c r="L4" s="112"/>
      <c r="M4" s="113"/>
      <c r="N4" s="113"/>
      <c r="O4" s="113"/>
      <c r="P4" s="113"/>
      <c r="Q4" s="113"/>
      <c r="R4" s="113"/>
      <c r="S4" s="113"/>
      <c r="T4" s="114"/>
      <c r="U4" s="114"/>
      <c r="V4" s="112"/>
      <c r="W4" s="112"/>
      <c r="X4" s="112"/>
      <c r="Y4" s="112"/>
      <c r="Z4" s="112"/>
      <c r="AA4" s="112"/>
      <c r="AB4" s="112"/>
      <c r="AC4" s="115"/>
    </row>
    <row r="5" customFormat="false" ht="31.5" hidden="false" customHeight="true" outlineLevel="0" collapsed="false">
      <c r="I5" s="117" t="s">
        <v>36</v>
      </c>
      <c r="J5" s="117"/>
      <c r="K5" s="118"/>
      <c r="L5" s="118"/>
      <c r="M5" s="119"/>
      <c r="N5" s="119"/>
      <c r="O5" s="119"/>
      <c r="P5" s="119"/>
      <c r="Q5" s="119"/>
      <c r="R5" s="119"/>
      <c r="S5" s="119"/>
      <c r="T5" s="120"/>
      <c r="U5" s="120"/>
      <c r="V5" s="118"/>
      <c r="W5" s="118"/>
      <c r="X5" s="118"/>
      <c r="Y5" s="118"/>
      <c r="Z5" s="118"/>
      <c r="AA5" s="118"/>
      <c r="AB5" s="118"/>
      <c r="AC5" s="121"/>
    </row>
    <row r="6" customFormat="false" ht="31.5" hidden="false" customHeight="true" outlineLevel="0" collapsed="false">
      <c r="I6" s="117"/>
      <c r="J6" s="117"/>
      <c r="K6" s="118"/>
      <c r="L6" s="118"/>
      <c r="M6" s="119"/>
      <c r="N6" s="119"/>
      <c r="O6" s="119"/>
      <c r="P6" s="119"/>
      <c r="Q6" s="119"/>
      <c r="R6" s="119"/>
      <c r="S6" s="119"/>
      <c r="T6" s="120"/>
      <c r="U6" s="120"/>
      <c r="V6" s="118"/>
      <c r="W6" s="118"/>
      <c r="X6" s="118"/>
      <c r="Y6" s="118"/>
      <c r="Z6" s="118"/>
      <c r="AA6" s="118"/>
      <c r="AB6" s="118"/>
      <c r="AC6" s="121"/>
    </row>
  </sheetData>
  <mergeCells count="18">
    <mergeCell ref="I1:AA1"/>
    <mergeCell ref="I2:J2"/>
    <mergeCell ref="K2:L2"/>
    <mergeCell ref="M2:S2"/>
    <mergeCell ref="T2:U2"/>
    <mergeCell ref="V2:AB2"/>
    <mergeCell ref="I3:J4"/>
    <mergeCell ref="K3:L4"/>
    <mergeCell ref="M3:S4"/>
    <mergeCell ref="T3:U4"/>
    <mergeCell ref="V3:AB4"/>
    <mergeCell ref="AC3:AC4"/>
    <mergeCell ref="I5:J6"/>
    <mergeCell ref="K5:L6"/>
    <mergeCell ref="M5:S6"/>
    <mergeCell ref="T5:U6"/>
    <mergeCell ref="V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6:44:36Z</dcterms:created>
  <dc:creator>مسعد</dc:creator>
  <dc:description/>
  <dc:language>en-US</dc:language>
  <cp:lastModifiedBy>mido</cp:lastModifiedBy>
  <cp:lastPrinted>2010-01-21T08:16:32Z</cp:lastPrinted>
  <dcterms:modified xsi:type="dcterms:W3CDTF">2010-01-23T10:11:32Z</dcterms:modified>
  <cp:revision>0</cp:revision>
  <dc:subject/>
  <dc:title/>
</cp:coreProperties>
</file>